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  <sheet name="Hárok-nase1" sheetId="2" state="visible" r:id="rId3"/>
    <sheet name="Hárok2" sheetId="3" state="visible" r:id="rId4"/>
    <sheet name="Hárok3" sheetId="4" state="visible" r:id="rId5"/>
  </sheets>
  <definedNames>
    <definedName function="false" hidden="false" localSheetId="0" name="_xlnm.Print_Titles" vbProcedure="false">final!$3:$4</definedName>
    <definedName function="false" hidden="false" localSheetId="1" name="_xlnm.Print_Area" vbProcedure="false">'Hárok-nase1'!$A$2:$W$72</definedName>
    <definedName function="false" hidden="false" localSheetId="1" name="_xlnm.Print_Titles" vbProcedure="false">'Hárok-nase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12">
  <si>
    <t xml:space="preserve">Annex 2.2.1 Hymo Summary Table</t>
  </si>
  <si>
    <t xml:space="preserve">JDS3 Code</t>
  </si>
  <si>
    <t xml:space="preserve">Site name</t>
  </si>
  <si>
    <t xml:space="preserve">River</t>
  </si>
  <si>
    <t xml:space="preserve">rkm</t>
  </si>
  <si>
    <r>
      <rPr>
        <sz val="10"/>
        <rFont val="Arial"/>
        <family val="0"/>
        <charset val="238"/>
      </rPr>
      <t xml:space="preserve">Discharge (m</t>
    </r>
    <r>
      <rPr>
        <vertAlign val="superscript"/>
        <sz val="10"/>
        <rFont val="Arial"/>
        <family val="0"/>
        <charset val="238"/>
      </rPr>
      <t xml:space="preserve">3</t>
    </r>
    <r>
      <rPr>
        <sz val="10"/>
        <rFont val="Arial"/>
        <family val="0"/>
        <charset val="238"/>
      </rPr>
      <t xml:space="preserve">)</t>
    </r>
  </si>
  <si>
    <t xml:space="preserve">Mean velocity   (m/s)</t>
  </si>
  <si>
    <r>
      <rPr>
        <sz val="10"/>
        <rFont val="Arial"/>
        <family val="0"/>
        <charset val="238"/>
      </rPr>
      <t xml:space="preserve">Area    (m</t>
    </r>
    <r>
      <rPr>
        <vertAlign val="superscript"/>
        <sz val="10"/>
        <rFont val="Arial"/>
        <family val="0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Width</t>
  </si>
  <si>
    <t xml:space="preserve">Depth</t>
  </si>
  <si>
    <t xml:space="preserve">Water level fluctuation  max.  (cm)</t>
  </si>
  <si>
    <t xml:space="preserve">Hydraulic radius R (m)</t>
  </si>
  <si>
    <t xml:space="preserve">Bed material</t>
  </si>
  <si>
    <t xml:space="preserve">Cs    (mg/l )</t>
  </si>
  <si>
    <r>
      <rPr>
        <sz val="10"/>
        <rFont val="Arial"/>
        <family val="0"/>
        <charset val="238"/>
      </rPr>
      <t xml:space="preserve">Sw-water level slope          (%</t>
    </r>
    <r>
      <rPr>
        <sz val="8"/>
        <rFont val="Arial"/>
        <family val="0"/>
        <charset val="238"/>
      </rPr>
      <t xml:space="preserve">o</t>
    </r>
    <r>
      <rPr>
        <sz val="10"/>
        <rFont val="Arial"/>
        <family val="0"/>
        <charset val="238"/>
      </rPr>
      <t xml:space="preserve">)</t>
    </r>
  </si>
  <si>
    <t xml:space="preserve">Sb-river bed slope orig.</t>
  </si>
  <si>
    <t xml:space="preserve">Remarks</t>
  </si>
  <si>
    <t xml:space="preserve">Q measured</t>
  </si>
  <si>
    <t xml:space="preserve">Q     hourly</t>
  </si>
  <si>
    <t xml:space="preserve">Q      average</t>
  </si>
  <si>
    <t xml:space="preserve">Wa              (m)</t>
  </si>
  <si>
    <t xml:space="preserve">d max (m)</t>
  </si>
  <si>
    <t xml:space="preserve">D16          (mm)</t>
  </si>
  <si>
    <t xml:space="preserve">D50       (mm)</t>
  </si>
  <si>
    <t xml:space="preserve">D84         (mm)      </t>
  </si>
  <si>
    <t xml:space="preserve">JDS1</t>
  </si>
  <si>
    <t xml:space="preserve">Danube</t>
  </si>
  <si>
    <t xml:space="preserve">X</t>
  </si>
  <si>
    <t xml:space="preserve">JDS2</t>
  </si>
  <si>
    <t xml:space="preserve">Kelheim – gauging station </t>
  </si>
  <si>
    <t xml:space="preserve">JDS3-up</t>
  </si>
  <si>
    <t xml:space="preserve">Geisling power plant </t>
  </si>
  <si>
    <t xml:space="preserve"> impounded</t>
  </si>
  <si>
    <t xml:space="preserve">JDS3-down</t>
  </si>
  <si>
    <t xml:space="preserve">JDS4</t>
  </si>
  <si>
    <t xml:space="preserve">Deggendorf </t>
  </si>
  <si>
    <t xml:space="preserve">JDS5</t>
  </si>
  <si>
    <t xml:space="preserve">Mühlau</t>
  </si>
  <si>
    <t xml:space="preserve">JDS6</t>
  </si>
  <si>
    <t xml:space="preserve">Jochenstein </t>
  </si>
  <si>
    <t xml:space="preserve"> impounded, bed sample was not taken – hard bed</t>
  </si>
  <si>
    <t xml:space="preserve">JDS7</t>
  </si>
  <si>
    <t xml:space="preserve">Upstream dam Abwinden-Asten</t>
  </si>
  <si>
    <t xml:space="preserve">JDS8</t>
  </si>
  <si>
    <t xml:space="preserve">Oberloiben</t>
  </si>
  <si>
    <t xml:space="preserve">JDS9</t>
  </si>
  <si>
    <t xml:space="preserve">Klosterneuburg</t>
  </si>
  <si>
    <t xml:space="preserve">JDS10</t>
  </si>
  <si>
    <t xml:space="preserve">Wildungsmauer</t>
  </si>
  <si>
    <t xml:space="preserve">JDS11</t>
  </si>
  <si>
    <t xml:space="preserve">Upstream Morava (Hainburg)</t>
  </si>
  <si>
    <t xml:space="preserve">discharge: intensive precipitation - one day before</t>
  </si>
  <si>
    <t xml:space="preserve">JDS12</t>
  </si>
  <si>
    <t xml:space="preserve">Morava (rkm 0.08)</t>
  </si>
  <si>
    <t xml:space="preserve">Morava</t>
  </si>
  <si>
    <t xml:space="preserve">JDS13</t>
  </si>
  <si>
    <t xml:space="preserve">Bratislava</t>
  </si>
  <si>
    <t xml:space="preserve">JDS14</t>
  </si>
  <si>
    <t xml:space="preserve">Gabcikovo reservoir</t>
  </si>
  <si>
    <t xml:space="preserve"> impounded, discharge measured at 3/4 W-technical reason</t>
  </si>
  <si>
    <t xml:space="preserve">JDS15</t>
  </si>
  <si>
    <t xml:space="preserve">Medvedov/Medve</t>
  </si>
  <si>
    <t xml:space="preserve">JDS16</t>
  </si>
  <si>
    <t xml:space="preserve">Moson Danube Arm – end (rkm 0.1)</t>
  </si>
  <si>
    <t xml:space="preserve">Moson Danube</t>
  </si>
  <si>
    <t xml:space="preserve">JDS17</t>
  </si>
  <si>
    <t xml:space="preserve">Klizska Nema</t>
  </si>
  <si>
    <t xml:space="preserve">JDS18</t>
  </si>
  <si>
    <t xml:space="preserve">Vah (rkm 0.8)</t>
  </si>
  <si>
    <t xml:space="preserve">Váh</t>
  </si>
  <si>
    <t xml:space="preserve">JDS19</t>
  </si>
  <si>
    <t xml:space="preserve">Iza/Szony</t>
  </si>
  <si>
    <t xml:space="preserve">JDS20</t>
  </si>
  <si>
    <t xml:space="preserve">Szob</t>
  </si>
  <si>
    <t xml:space="preserve">JDS21</t>
  </si>
  <si>
    <t xml:space="preserve">Budapest upstream -  Megyeri Bridge</t>
  </si>
  <si>
    <t xml:space="preserve">1142 (+328)</t>
  </si>
  <si>
    <t xml:space="preserve">discharge distributed Danube side arm</t>
  </si>
  <si>
    <t xml:space="preserve">JDS22</t>
  </si>
  <si>
    <t xml:space="preserve">Budapest downstream - M0 bridge</t>
  </si>
  <si>
    <t xml:space="preserve">JDS23</t>
  </si>
  <si>
    <t xml:space="preserve">Rackeve-Soroksar Danube Arm - rkm 59</t>
  </si>
  <si>
    <t xml:space="preserve">thunderstorm</t>
  </si>
  <si>
    <t xml:space="preserve">JDS24</t>
  </si>
  <si>
    <t xml:space="preserve">Dunafoldvar</t>
  </si>
  <si>
    <t xml:space="preserve">JDS25</t>
  </si>
  <si>
    <t xml:space="preserve">Paks</t>
  </si>
  <si>
    <t xml:space="preserve">JDS26</t>
  </si>
  <si>
    <t xml:space="preserve">Baja</t>
  </si>
  <si>
    <t xml:space="preserve">JDS27</t>
  </si>
  <si>
    <t xml:space="preserve">Hercegszanto</t>
  </si>
  <si>
    <t xml:space="preserve">JDS28</t>
  </si>
  <si>
    <t xml:space="preserve">Upstream Drava</t>
  </si>
  <si>
    <t xml:space="preserve">JDS29</t>
  </si>
  <si>
    <t xml:space="preserve">Drava (rkm 1.4)</t>
  </si>
  <si>
    <t xml:space="preserve">Drava</t>
  </si>
  <si>
    <t xml:space="preserve">JDS30</t>
  </si>
  <si>
    <t xml:space="preserve">Downstream Drava (Erdut/Bogojevo)</t>
  </si>
  <si>
    <t xml:space="preserve">JDS31</t>
  </si>
  <si>
    <t xml:space="preserve">Ilok/Backa Palanka</t>
  </si>
  <si>
    <t xml:space="preserve">JDS32</t>
  </si>
  <si>
    <t xml:space="preserve">Upstream Novi-Sad</t>
  </si>
  <si>
    <t xml:space="preserve">JDS33</t>
  </si>
  <si>
    <t xml:space="preserve">Downstream Novi-Sad</t>
  </si>
  <si>
    <t xml:space="preserve">JDS34</t>
  </si>
  <si>
    <t xml:space="preserve">Upstream Tisa (Stari Slankamen)</t>
  </si>
  <si>
    <t xml:space="preserve">JDS35</t>
  </si>
  <si>
    <t xml:space="preserve">Tisa (rkm 1.0)</t>
  </si>
  <si>
    <t xml:space="preserve">Tisa</t>
  </si>
  <si>
    <t xml:space="preserve">JDS36</t>
  </si>
  <si>
    <t xml:space="preserve">Downstream Tisa/Upstream Sava (Belegis)</t>
  </si>
  <si>
    <t xml:space="preserve">2386 (+600)</t>
  </si>
  <si>
    <t xml:space="preserve">JDS37</t>
  </si>
  <si>
    <t xml:space="preserve">Sava (rkm 7.0)</t>
  </si>
  <si>
    <t xml:space="preserve">Sava</t>
  </si>
  <si>
    <t xml:space="preserve">JDS38</t>
  </si>
  <si>
    <t xml:space="preserve">Upstream Pancevo/Downstream Sava</t>
  </si>
  <si>
    <t xml:space="preserve">JDS39</t>
  </si>
  <si>
    <t xml:space="preserve">Downstream Pancevo</t>
  </si>
  <si>
    <t xml:space="preserve">JDS40</t>
  </si>
  <si>
    <t xml:space="preserve">Upstream Velika Morava</t>
  </si>
  <si>
    <t xml:space="preserve">JDS41</t>
  </si>
  <si>
    <t xml:space="preserve">Velika Morava </t>
  </si>
  <si>
    <t xml:space="preserve">Velika Morava</t>
  </si>
  <si>
    <t xml:space="preserve">JDS42</t>
  </si>
  <si>
    <t xml:space="preserve">Downstream Velika Morava</t>
  </si>
  <si>
    <t xml:space="preserve">JDS43</t>
  </si>
  <si>
    <t xml:space="preserve">Banatska Palanka/Bazias</t>
  </si>
  <si>
    <t xml:space="preserve">JDS44</t>
  </si>
  <si>
    <t xml:space="preserve">Irongate reservoir (Golubac/Koronin)</t>
  </si>
  <si>
    <t xml:space="preserve">JDS45</t>
  </si>
  <si>
    <t xml:space="preserve">Irongate reservoir (Tekija/Orsova)</t>
  </si>
  <si>
    <t xml:space="preserve">JDS46</t>
  </si>
  <si>
    <t xml:space="preserve">Vrbica/Simijan</t>
  </si>
  <si>
    <t xml:space="preserve">JDS47</t>
  </si>
  <si>
    <t xml:space="preserve">Upstream Timok (Rudujevac/Gruia)</t>
  </si>
  <si>
    <t xml:space="preserve">JDS48</t>
  </si>
  <si>
    <t xml:space="preserve">Timok (rkm 0.2)</t>
  </si>
  <si>
    <t xml:space="preserve">Timok</t>
  </si>
  <si>
    <t xml:space="preserve">JDS49</t>
  </si>
  <si>
    <t xml:space="preserve">Pristol/Novo Selo Harbour</t>
  </si>
  <si>
    <t xml:space="preserve">JDS50</t>
  </si>
  <si>
    <t xml:space="preserve">Downstream Kozloduy</t>
  </si>
  <si>
    <t xml:space="preserve">strong wind, high waves</t>
  </si>
  <si>
    <t xml:space="preserve">JDS51</t>
  </si>
  <si>
    <t xml:space="preserve">Iskar (rkm 0.3)</t>
  </si>
  <si>
    <t xml:space="preserve">Iskar</t>
  </si>
  <si>
    <t xml:space="preserve">JDS52</t>
  </si>
  <si>
    <t xml:space="preserve">Downstream Olt</t>
  </si>
  <si>
    <t xml:space="preserve">windy</t>
  </si>
  <si>
    <t xml:space="preserve">JDS53</t>
  </si>
  <si>
    <t xml:space="preserve">Downstream Zimnicea/Svishtov</t>
  </si>
  <si>
    <t xml:space="preserve">JDS54</t>
  </si>
  <si>
    <t xml:space="preserve">Jantra (rkm 1.0)</t>
  </si>
  <si>
    <t xml:space="preserve">Jantra</t>
  </si>
  <si>
    <t xml:space="preserve">JDS55</t>
  </si>
  <si>
    <t xml:space="preserve">Downstream Jantra</t>
  </si>
  <si>
    <t xml:space="preserve">JDS56</t>
  </si>
  <si>
    <t xml:space="preserve">Russenski Lom</t>
  </si>
  <si>
    <t xml:space="preserve">JDS57</t>
  </si>
  <si>
    <t xml:space="preserve">Downstream Ruse/Giurgiu</t>
  </si>
  <si>
    <t xml:space="preserve">JDS58</t>
  </si>
  <si>
    <t xml:space="preserve">Arges</t>
  </si>
  <si>
    <t xml:space="preserve">JDS59</t>
  </si>
  <si>
    <t xml:space="preserve">Downstream Arges, Oltenita</t>
  </si>
  <si>
    <t xml:space="preserve">JDS60</t>
  </si>
  <si>
    <t xml:space="preserve">Chiciu/Silistra</t>
  </si>
  <si>
    <t xml:space="preserve">JDS61</t>
  </si>
  <si>
    <t xml:space="preserve">Giurgeni</t>
  </si>
  <si>
    <t xml:space="preserve">2051.3 (+800)</t>
  </si>
  <si>
    <t xml:space="preserve">possible tidal effect, discharge distributed</t>
  </si>
  <si>
    <t xml:space="preserve">JDS62</t>
  </si>
  <si>
    <t xml:space="preserve">Braila</t>
  </si>
  <si>
    <t xml:space="preserve">possible tidal effect</t>
  </si>
  <si>
    <t xml:space="preserve">JDS63</t>
  </si>
  <si>
    <t xml:space="preserve">Siret (rkm 1.0)</t>
  </si>
  <si>
    <t xml:space="preserve">Siret</t>
  </si>
  <si>
    <t xml:space="preserve">JDS64</t>
  </si>
  <si>
    <t xml:space="preserve">Prut (rkm 1.0)</t>
  </si>
  <si>
    <t xml:space="preserve">Prut</t>
  </si>
  <si>
    <t xml:space="preserve">JDS65</t>
  </si>
  <si>
    <t xml:space="preserve">Reni </t>
  </si>
  <si>
    <t xml:space="preserve">JDS66</t>
  </si>
  <si>
    <t xml:space="preserve">Vilkova - Chilia arm/Kilia arm</t>
  </si>
  <si>
    <t xml:space="preserve">possible tidal effect, discharge distributed in 3 main delta arms</t>
  </si>
  <si>
    <t xml:space="preserve">JDS67</t>
  </si>
  <si>
    <t xml:space="preserve">Sulina - Sulina arm</t>
  </si>
  <si>
    <t xml:space="preserve">JDS68</t>
  </si>
  <si>
    <t xml:space="preserve">Sf.Gheorghe - Sf.Gheorghe arm</t>
  </si>
  <si>
    <t xml:space="preserve">Location name</t>
  </si>
  <si>
    <t xml:space="preserve">river</t>
  </si>
  <si>
    <r>
      <rPr>
        <sz val="10"/>
        <rFont val="Arial"/>
        <family val="0"/>
        <charset val="238"/>
      </rPr>
      <t xml:space="preserve">discharge (m</t>
    </r>
    <r>
      <rPr>
        <vertAlign val="superscript"/>
        <sz val="10"/>
        <rFont val="Arial"/>
        <family val="0"/>
        <charset val="238"/>
      </rPr>
      <t xml:space="preserve">3</t>
    </r>
    <r>
      <rPr>
        <sz val="10"/>
        <rFont val="Arial"/>
        <family val="0"/>
        <charset val="238"/>
      </rPr>
      <t xml:space="preserve">)</t>
    </r>
  </si>
  <si>
    <t xml:space="preserve">Mean Vel   (m/s)</t>
  </si>
  <si>
    <t xml:space="preserve">Hydraulic Radius (m)</t>
  </si>
  <si>
    <t xml:space="preserve">Roughness R*D50</t>
  </si>
  <si>
    <r>
      <rPr>
        <sz val="10"/>
        <rFont val="Arial"/>
        <family val="0"/>
        <charset val="238"/>
      </rPr>
      <t xml:space="preserve">Iw-Water level slope          (%</t>
    </r>
    <r>
      <rPr>
        <sz val="8"/>
        <rFont val="Arial"/>
        <family val="0"/>
        <charset val="238"/>
      </rPr>
      <t xml:space="preserve">o</t>
    </r>
    <r>
      <rPr>
        <sz val="10"/>
        <rFont val="Arial"/>
        <family val="0"/>
        <charset val="238"/>
      </rPr>
      <t xml:space="preserve">)</t>
    </r>
  </si>
  <si>
    <t xml:space="preserve">Ib-River bed slope orig.</t>
  </si>
  <si>
    <t xml:space="preserve">Mobility bed (11*Ri)</t>
  </si>
  <si>
    <t xml:space="preserve">D50          (m)</t>
  </si>
  <si>
    <t xml:space="preserve">notice</t>
  </si>
  <si>
    <t xml:space="preserve">bed sample was not taken – hard bed</t>
  </si>
  <si>
    <t xml:space="preserve">tvrde dno</t>
  </si>
  <si>
    <t xml:space="preserve">Discharge: intensive precipitation - one day before</t>
  </si>
  <si>
    <t xml:space="preserve">Discharge measured only at ¾ cross-section - technical reason</t>
  </si>
  <si>
    <t xml:space="preserve">shalow</t>
  </si>
  <si>
    <t xml:space="preserve">possible tidal effect, discharge distributed in 3 main delta arm</t>
  </si>
  <si>
    <r>
      <rPr>
        <sz val="10"/>
        <rFont val="Arial"/>
        <family val="0"/>
        <charset val="238"/>
      </rPr>
      <t xml:space="preserve">discharge (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)</t>
    </r>
  </si>
  <si>
    <t xml:space="preserve">C pl    (mg/l )</t>
  </si>
  <si>
    <r>
      <rPr>
        <sz val="10"/>
        <rFont val="Arial"/>
        <family val="0"/>
        <charset val="238"/>
      </rPr>
      <t xml:space="preserve">Area   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r>
      <rPr>
        <sz val="10"/>
        <rFont val="Arial"/>
        <family val="0"/>
        <charset val="238"/>
      </rPr>
      <t xml:space="preserve">Slope          (%</t>
    </r>
    <r>
      <rPr>
        <sz val="8"/>
        <rFont val="Arial"/>
        <family val="2"/>
        <charset val="238"/>
      </rPr>
      <t xml:space="preserve">o</t>
    </r>
    <r>
      <rPr>
        <sz val="10"/>
        <rFont val="Arial"/>
        <family val="0"/>
        <charset val="238"/>
      </rPr>
      <t xml:space="preserve">)</t>
    </r>
  </si>
  <si>
    <t xml:space="preserve">Bav              (m)</t>
  </si>
  <si>
    <t xml:space="preserve">H max (m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.00"/>
    <numFmt numFmtId="168" formatCode="0.000"/>
    <numFmt numFmtId="169" formatCode="0.0000"/>
    <numFmt numFmtId="170" formatCode="0.00000"/>
    <numFmt numFmtId="171" formatCode="0.000000"/>
    <numFmt numFmtId="172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22"/>
      <name val="Arial"/>
      <family val="2"/>
      <charset val="238"/>
    </font>
    <font>
      <vertAlign val="superscript"/>
      <sz val="10"/>
      <name val="Arial"/>
      <family val="0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0"/>
      <charset val="238"/>
    </font>
    <font>
      <sz val="11"/>
      <name val="Arial"/>
      <family val="0"/>
      <charset val="238"/>
    </font>
    <font>
      <vertAlign val="superscript"/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0" fillId="5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20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dxfs count="10">
    <dxf>
      <font>
        <name val="Arial"/>
        <charset val="238"/>
        <family val="0"/>
        <color rgb="00FFFFFF"/>
      </font>
      <fill>
        <patternFill>
          <bgColor rgb="FF00FFFF"/>
        </patternFill>
      </fill>
    </dxf>
    <dxf>
      <font>
        <name val="Arial"/>
        <charset val="238"/>
        <family val="0"/>
        <strike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  <dxf>
      <font>
        <name val="Arial"/>
        <charset val="238"/>
        <family val="0"/>
        <color rgb="00FFFFFF"/>
      </font>
      <fill>
        <patternFill>
          <bgColor rgb="FF00FFFF"/>
        </patternFill>
      </fill>
    </dxf>
    <dxf>
      <font>
        <name val="Arial"/>
        <charset val="238"/>
        <family val="0"/>
        <strike val="0"/>
        <color rgb="00FFFFFF"/>
      </font>
      <fill>
        <patternFill>
          <bgColor rgb="FFFF9900"/>
        </patternFill>
      </fill>
    </dxf>
    <dxf>
      <font>
        <name val="Arial"/>
        <charset val="238"/>
        <family val="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8.56"/>
    <col collapsed="false" customWidth="true" hidden="false" outlineLevel="0" max="5" min="5" style="2" width="10.13"/>
    <col collapsed="false" customWidth="true" hidden="false" outlineLevel="0" max="6" min="6" style="3" width="8.7"/>
    <col collapsed="false" customWidth="true" hidden="false" outlineLevel="0" max="7" min="7" style="3" width="9.28"/>
    <col collapsed="false" customWidth="true" hidden="false" outlineLevel="0" max="8" min="8" style="4" width="8.85"/>
    <col collapsed="false" customWidth="true" hidden="false" outlineLevel="0" max="9" min="9" style="4" width="8.41"/>
    <col collapsed="false" customWidth="true" hidden="false" outlineLevel="0" max="10" min="10" style="5" width="10.28"/>
    <col collapsed="false" customWidth="true" hidden="false" outlineLevel="0" max="11" min="11" style="6" width="10.71"/>
    <col collapsed="false" customWidth="true" hidden="false" outlineLevel="0" max="12" min="12" style="7" width="11.13"/>
    <col collapsed="false" customWidth="true" hidden="false" outlineLevel="0" max="13" min="13" style="8" width="12.85"/>
    <col collapsed="false" customWidth="true" hidden="false" outlineLevel="0" max="14" min="14" style="6" width="10.99"/>
    <col collapsed="false" customWidth="true" hidden="false" outlineLevel="0" max="15" min="15" style="6" width="9.28"/>
    <col collapsed="false" customWidth="true" hidden="false" outlineLevel="0" max="16" min="16" style="6" width="9.56"/>
    <col collapsed="false" customWidth="true" hidden="false" outlineLevel="0" max="17" min="17" style="6" width="7.99"/>
    <col collapsed="false" customWidth="true" hidden="false" outlineLevel="0" max="18" min="18" style="6" width="9.41"/>
    <col collapsed="false" customWidth="true" hidden="false" outlineLevel="0" max="19" min="19" style="6" width="9.85"/>
    <col collapsed="false" customWidth="true" hidden="false" outlineLevel="0" max="20" min="20" style="9" width="18.99"/>
    <col collapsed="false" customWidth="false" hidden="false" outlineLevel="0" max="21" min="21" style="10" width="9.14"/>
    <col collapsed="false" customWidth="false" hidden="false" outlineLevel="0" max="257" min="22" style="6" width="9.14"/>
  </cols>
  <sheetData>
    <row r="2" customFormat="false" ht="33" hidden="false" customHeight="true" outlineLevel="0" collapsed="false">
      <c r="A2" s="11"/>
      <c r="B2" s="11"/>
      <c r="C2" s="11"/>
      <c r="D2" s="11"/>
      <c r="E2" s="12"/>
      <c r="F2" s="13" t="s">
        <v>0</v>
      </c>
      <c r="G2" s="13"/>
      <c r="H2" s="13"/>
      <c r="I2" s="13"/>
      <c r="J2" s="13"/>
      <c r="K2" s="13"/>
      <c r="L2" s="13"/>
      <c r="M2" s="13"/>
      <c r="N2" s="11"/>
      <c r="O2" s="11"/>
      <c r="P2" s="11"/>
      <c r="Q2" s="11"/>
      <c r="R2" s="14"/>
      <c r="S2" s="14"/>
      <c r="T2" s="15"/>
    </row>
    <row r="3" customFormat="false" ht="13.5" hidden="false" customHeight="true" outlineLevel="0" collapsed="false">
      <c r="A3" s="16" t="s">
        <v>1</v>
      </c>
      <c r="B3" s="16" t="s">
        <v>2</v>
      </c>
      <c r="C3" s="17" t="s">
        <v>3</v>
      </c>
      <c r="D3" s="18" t="s">
        <v>4</v>
      </c>
      <c r="E3" s="19" t="s">
        <v>5</v>
      </c>
      <c r="F3" s="19"/>
      <c r="G3" s="19"/>
      <c r="H3" s="20" t="s">
        <v>6</v>
      </c>
      <c r="I3" s="21" t="s">
        <v>7</v>
      </c>
      <c r="J3" s="22" t="s">
        <v>8</v>
      </c>
      <c r="K3" s="23" t="s">
        <v>9</v>
      </c>
      <c r="L3" s="24" t="s">
        <v>10</v>
      </c>
      <c r="M3" s="25" t="s">
        <v>11</v>
      </c>
      <c r="N3" s="26" t="s">
        <v>12</v>
      </c>
      <c r="O3" s="26"/>
      <c r="P3" s="26"/>
      <c r="Q3" s="27" t="s">
        <v>13</v>
      </c>
      <c r="R3" s="28" t="s">
        <v>14</v>
      </c>
      <c r="S3" s="18" t="s">
        <v>15</v>
      </c>
      <c r="T3" s="29" t="s">
        <v>16</v>
      </c>
    </row>
    <row r="4" customFormat="false" ht="26.25" hidden="false" customHeight="false" outlineLevel="0" collapsed="false">
      <c r="A4" s="16"/>
      <c r="B4" s="16"/>
      <c r="C4" s="17"/>
      <c r="D4" s="18"/>
      <c r="E4" s="30" t="s">
        <v>17</v>
      </c>
      <c r="F4" s="31" t="s">
        <v>18</v>
      </c>
      <c r="G4" s="31" t="s">
        <v>19</v>
      </c>
      <c r="H4" s="20"/>
      <c r="I4" s="21"/>
      <c r="J4" s="32" t="s">
        <v>20</v>
      </c>
      <c r="K4" s="33" t="s">
        <v>21</v>
      </c>
      <c r="L4" s="24"/>
      <c r="M4" s="25"/>
      <c r="N4" s="17" t="s">
        <v>22</v>
      </c>
      <c r="O4" s="28" t="s">
        <v>23</v>
      </c>
      <c r="P4" s="34" t="s">
        <v>24</v>
      </c>
      <c r="Q4" s="27"/>
      <c r="R4" s="28"/>
      <c r="S4" s="18"/>
      <c r="T4" s="29"/>
    </row>
    <row r="5" customFormat="false" ht="12.75" hidden="false" customHeight="false" outlineLevel="0" collapsed="false">
      <c r="A5" s="35" t="s">
        <v>25</v>
      </c>
      <c r="B5" s="36"/>
      <c r="C5" s="37" t="s">
        <v>26</v>
      </c>
      <c r="D5" s="38" t="n">
        <v>2581</v>
      </c>
      <c r="E5" s="39" t="s">
        <v>27</v>
      </c>
      <c r="F5" s="40" t="s">
        <v>27</v>
      </c>
      <c r="G5" s="41" t="s">
        <v>27</v>
      </c>
      <c r="H5" s="42" t="s">
        <v>27</v>
      </c>
      <c r="I5" s="43" t="s">
        <v>27</v>
      </c>
      <c r="J5" s="40" t="s">
        <v>27</v>
      </c>
      <c r="K5" s="44" t="s">
        <v>27</v>
      </c>
      <c r="L5" s="40" t="s">
        <v>27</v>
      </c>
      <c r="M5" s="45" t="s">
        <v>27</v>
      </c>
      <c r="N5" s="37" t="s">
        <v>27</v>
      </c>
      <c r="O5" s="41" t="s">
        <v>27</v>
      </c>
      <c r="P5" s="42" t="s">
        <v>27</v>
      </c>
      <c r="Q5" s="46" t="s">
        <v>27</v>
      </c>
      <c r="R5" s="41" t="s">
        <v>27</v>
      </c>
      <c r="S5" s="47" t="s">
        <v>27</v>
      </c>
      <c r="T5" s="48"/>
    </row>
    <row r="6" customFormat="false" ht="12.75" hidden="false" customHeight="false" outlineLevel="0" collapsed="false">
      <c r="A6" s="49" t="s">
        <v>28</v>
      </c>
      <c r="B6" s="50" t="s">
        <v>29</v>
      </c>
      <c r="C6" s="51" t="s">
        <v>26</v>
      </c>
      <c r="D6" s="52" t="n">
        <v>2415</v>
      </c>
      <c r="E6" s="53" t="n">
        <v>230.484</v>
      </c>
      <c r="F6" s="54" t="n">
        <v>238</v>
      </c>
      <c r="G6" s="55" t="s">
        <v>27</v>
      </c>
      <c r="H6" s="56" t="n">
        <v>1.07</v>
      </c>
      <c r="I6" s="57" t="n">
        <v>215.2</v>
      </c>
      <c r="J6" s="54" t="n">
        <v>141.8</v>
      </c>
      <c r="K6" s="58" t="n">
        <v>2.27</v>
      </c>
      <c r="L6" s="54" t="n">
        <v>9</v>
      </c>
      <c r="M6" s="59" t="n">
        <v>0.488504</v>
      </c>
      <c r="N6" s="60" t="n">
        <v>6.93</v>
      </c>
      <c r="O6" s="61" t="n">
        <v>9.61</v>
      </c>
      <c r="P6" s="62" t="n">
        <v>22.63</v>
      </c>
      <c r="Q6" s="57" t="n">
        <v>4.7</v>
      </c>
      <c r="R6" s="63" t="n">
        <v>0.0942409918864396</v>
      </c>
      <c r="S6" s="64" t="n">
        <v>0.0003</v>
      </c>
      <c r="T6" s="65"/>
    </row>
    <row r="7" customFormat="false" ht="12.75" hidden="false" customHeight="false" outlineLevel="0" collapsed="false">
      <c r="A7" s="49" t="s">
        <v>30</v>
      </c>
      <c r="B7" s="50" t="s">
        <v>31</v>
      </c>
      <c r="C7" s="51" t="s">
        <v>26</v>
      </c>
      <c r="D7" s="52" t="n">
        <v>2365</v>
      </c>
      <c r="E7" s="66" t="s">
        <v>27</v>
      </c>
      <c r="F7" s="54" t="s">
        <v>27</v>
      </c>
      <c r="G7" s="55" t="s">
        <v>27</v>
      </c>
      <c r="H7" s="56" t="s">
        <v>27</v>
      </c>
      <c r="I7" s="57" t="s">
        <v>27</v>
      </c>
      <c r="J7" s="57" t="s">
        <v>27</v>
      </c>
      <c r="K7" s="67" t="s">
        <v>27</v>
      </c>
      <c r="L7" s="54" t="n">
        <v>5</v>
      </c>
      <c r="M7" s="68" t="s">
        <v>27</v>
      </c>
      <c r="N7" s="51" t="s">
        <v>27</v>
      </c>
      <c r="O7" s="69" t="s">
        <v>27</v>
      </c>
      <c r="P7" s="70" t="s">
        <v>27</v>
      </c>
      <c r="Q7" s="57" t="n">
        <v>4.7</v>
      </c>
      <c r="R7" s="63" t="n">
        <v>0.01</v>
      </c>
      <c r="S7" s="71" t="s">
        <v>27</v>
      </c>
      <c r="T7" s="65" t="s">
        <v>32</v>
      </c>
    </row>
    <row r="8" customFormat="false" ht="12.75" hidden="false" customHeight="false" outlineLevel="0" collapsed="false">
      <c r="A8" s="49" t="s">
        <v>33</v>
      </c>
      <c r="B8" s="50" t="s">
        <v>31</v>
      </c>
      <c r="C8" s="51" t="s">
        <v>26</v>
      </c>
      <c r="D8" s="52" t="n">
        <v>2365</v>
      </c>
      <c r="E8" s="53" t="n">
        <v>244.5</v>
      </c>
      <c r="F8" s="54" t="s">
        <v>27</v>
      </c>
      <c r="G8" s="55" t="s">
        <v>27</v>
      </c>
      <c r="H8" s="56" t="n">
        <v>0.58</v>
      </c>
      <c r="I8" s="57" t="n">
        <v>423.9</v>
      </c>
      <c r="J8" s="54" t="n">
        <v>120.1</v>
      </c>
      <c r="K8" s="58" t="n">
        <v>4.35</v>
      </c>
      <c r="L8" s="54" t="n">
        <v>11</v>
      </c>
      <c r="M8" s="59" t="n">
        <v>1.843965</v>
      </c>
      <c r="N8" s="60" t="n">
        <v>3.43</v>
      </c>
      <c r="O8" s="61" t="n">
        <v>17.08</v>
      </c>
      <c r="P8" s="62" t="n">
        <v>41.55</v>
      </c>
      <c r="Q8" s="57" t="n">
        <v>6</v>
      </c>
      <c r="R8" s="63" t="n">
        <v>0.126831867839062</v>
      </c>
      <c r="S8" s="64" t="n">
        <v>0.0003</v>
      </c>
      <c r="T8" s="65"/>
    </row>
    <row r="9" customFormat="false" ht="12.75" hidden="false" customHeight="false" outlineLevel="0" collapsed="false">
      <c r="A9" s="49" t="s">
        <v>34</v>
      </c>
      <c r="B9" s="50" t="s">
        <v>35</v>
      </c>
      <c r="C9" s="51" t="s">
        <v>26</v>
      </c>
      <c r="D9" s="72" t="n">
        <v>2285</v>
      </c>
      <c r="E9" s="53" t="n">
        <v>288.06</v>
      </c>
      <c r="F9" s="54" t="s">
        <v>27</v>
      </c>
      <c r="G9" s="55" t="s">
        <v>27</v>
      </c>
      <c r="H9" s="56" t="n">
        <v>0.59</v>
      </c>
      <c r="I9" s="57" t="n">
        <v>485.2</v>
      </c>
      <c r="J9" s="73" t="n">
        <v>228.6</v>
      </c>
      <c r="K9" s="58" t="n">
        <v>2.68</v>
      </c>
      <c r="L9" s="54" t="n">
        <v>3</v>
      </c>
      <c r="M9" s="59" t="n">
        <v>1.300336</v>
      </c>
      <c r="N9" s="60" t="n">
        <v>0.44</v>
      </c>
      <c r="O9" s="61" t="n">
        <v>3.55</v>
      </c>
      <c r="P9" s="62" t="n">
        <v>8.37</v>
      </c>
      <c r="Q9" s="57" t="n">
        <v>5.8</v>
      </c>
      <c r="R9" s="63" t="n">
        <v>0.0472455825380327</v>
      </c>
      <c r="S9" s="64" t="n">
        <v>0.0003</v>
      </c>
      <c r="T9" s="65"/>
    </row>
    <row r="10" customFormat="false" ht="12.75" hidden="false" customHeight="false" outlineLevel="0" collapsed="false">
      <c r="A10" s="49" t="s">
        <v>36</v>
      </c>
      <c r="B10" s="50" t="s">
        <v>37</v>
      </c>
      <c r="C10" s="51" t="s">
        <v>26</v>
      </c>
      <c r="D10" s="72" t="n">
        <v>2258</v>
      </c>
      <c r="E10" s="53" t="n">
        <v>353.27</v>
      </c>
      <c r="F10" s="54" t="n">
        <v>370</v>
      </c>
      <c r="G10" s="55" t="s">
        <v>27</v>
      </c>
      <c r="H10" s="56" t="n">
        <v>1.2</v>
      </c>
      <c r="I10" s="57" t="n">
        <v>294</v>
      </c>
      <c r="J10" s="54" t="n">
        <v>106.25</v>
      </c>
      <c r="K10" s="58" t="n">
        <v>3.72</v>
      </c>
      <c r="L10" s="54" t="n">
        <v>2</v>
      </c>
      <c r="M10" s="59" t="n">
        <v>1.09368</v>
      </c>
      <c r="N10" s="60" t="n">
        <v>5.37</v>
      </c>
      <c r="O10" s="61" t="n">
        <v>12.66</v>
      </c>
      <c r="P10" s="62" t="n">
        <v>21.94</v>
      </c>
      <c r="Q10" s="57" t="n">
        <v>3.8</v>
      </c>
      <c r="R10" s="63" t="n">
        <v>0.343881804095094</v>
      </c>
      <c r="S10" s="64" t="n">
        <v>0.0003</v>
      </c>
      <c r="T10" s="65"/>
    </row>
    <row r="11" customFormat="false" ht="22.5" hidden="false" customHeight="false" outlineLevel="0" collapsed="false">
      <c r="A11" s="49" t="s">
        <v>38</v>
      </c>
      <c r="B11" s="50" t="s">
        <v>39</v>
      </c>
      <c r="C11" s="51" t="s">
        <v>26</v>
      </c>
      <c r="D11" s="72" t="n">
        <v>2205</v>
      </c>
      <c r="E11" s="53" t="n">
        <v>886.94</v>
      </c>
      <c r="F11" s="54"/>
      <c r="G11" s="55" t="s">
        <v>27</v>
      </c>
      <c r="H11" s="56" t="n">
        <v>0.26</v>
      </c>
      <c r="I11" s="57" t="n">
        <v>3414.6</v>
      </c>
      <c r="J11" s="54" t="n">
        <v>309.36</v>
      </c>
      <c r="K11" s="58" t="n">
        <v>14.99</v>
      </c>
      <c r="L11" s="54" t="n">
        <v>3</v>
      </c>
      <c r="M11" s="59" t="s">
        <v>27</v>
      </c>
      <c r="N11" s="51" t="s">
        <v>27</v>
      </c>
      <c r="O11" s="55" t="s">
        <v>27</v>
      </c>
      <c r="P11" s="56" t="s">
        <v>27</v>
      </c>
      <c r="Q11" s="69" t="n">
        <v>27</v>
      </c>
      <c r="R11" s="63" t="n">
        <v>0.0300325552899343</v>
      </c>
      <c r="S11" s="71" t="s">
        <v>27</v>
      </c>
      <c r="T11" s="65" t="s">
        <v>40</v>
      </c>
    </row>
    <row r="12" customFormat="false" ht="24" hidden="false" customHeight="false" outlineLevel="0" collapsed="false">
      <c r="A12" s="49" t="s">
        <v>41</v>
      </c>
      <c r="B12" s="50" t="s">
        <v>42</v>
      </c>
      <c r="C12" s="51" t="s">
        <v>26</v>
      </c>
      <c r="D12" s="72" t="n">
        <v>2121</v>
      </c>
      <c r="E12" s="53" t="n">
        <v>980.76</v>
      </c>
      <c r="F12" s="54" t="n">
        <v>821</v>
      </c>
      <c r="G12" s="55" t="s">
        <v>27</v>
      </c>
      <c r="H12" s="56" t="n">
        <v>0.33</v>
      </c>
      <c r="I12" s="57" t="n">
        <v>2953.8</v>
      </c>
      <c r="J12" s="73" t="n">
        <v>320.4</v>
      </c>
      <c r="K12" s="58" t="n">
        <v>12.82</v>
      </c>
      <c r="L12" s="54" t="n">
        <v>7</v>
      </c>
      <c r="M12" s="59" t="s">
        <v>27</v>
      </c>
      <c r="N12" s="60" t="n">
        <v>0.0786</v>
      </c>
      <c r="O12" s="61" t="n">
        <v>0.15</v>
      </c>
      <c r="P12" s="62" t="n">
        <v>0.34</v>
      </c>
      <c r="Q12" s="69" t="n">
        <v>20</v>
      </c>
      <c r="R12" s="63" t="n">
        <v>0.0227931656971973</v>
      </c>
      <c r="S12" s="71" t="s">
        <v>27</v>
      </c>
      <c r="T12" s="65" t="s">
        <v>32</v>
      </c>
    </row>
    <row r="13" customFormat="false" ht="12.75" hidden="false" customHeight="false" outlineLevel="0" collapsed="false">
      <c r="A13" s="49" t="s">
        <v>43</v>
      </c>
      <c r="B13" s="50" t="s">
        <v>44</v>
      </c>
      <c r="C13" s="51" t="s">
        <v>26</v>
      </c>
      <c r="D13" s="72" t="n">
        <v>2007</v>
      </c>
      <c r="E13" s="53" t="n">
        <v>1157.6</v>
      </c>
      <c r="F13" s="54" t="n">
        <v>1127</v>
      </c>
      <c r="G13" s="55" t="s">
        <v>27</v>
      </c>
      <c r="H13" s="56" t="n">
        <v>0.79</v>
      </c>
      <c r="I13" s="57" t="n">
        <v>1473.8</v>
      </c>
      <c r="J13" s="54" t="n">
        <v>307.2</v>
      </c>
      <c r="K13" s="58" t="n">
        <v>7.33</v>
      </c>
      <c r="L13" s="54" t="n">
        <v>6</v>
      </c>
      <c r="M13" s="59" t="n">
        <v>10.802954</v>
      </c>
      <c r="N13" s="60" t="n">
        <v>15.68</v>
      </c>
      <c r="O13" s="61" t="n">
        <v>31.71</v>
      </c>
      <c r="P13" s="62" t="n">
        <v>50.14</v>
      </c>
      <c r="Q13" s="69" t="n">
        <v>13</v>
      </c>
      <c r="R13" s="63" t="n">
        <v>0.0346007933467618</v>
      </c>
      <c r="S13" s="74" t="n">
        <v>0.00039</v>
      </c>
      <c r="T13" s="65"/>
    </row>
    <row r="14" customFormat="false" ht="12.75" hidden="false" customHeight="false" outlineLevel="0" collapsed="false">
      <c r="A14" s="49" t="s">
        <v>45</v>
      </c>
      <c r="B14" s="50" t="s">
        <v>46</v>
      </c>
      <c r="C14" s="51" t="s">
        <v>26</v>
      </c>
      <c r="D14" s="72" t="n">
        <v>1942</v>
      </c>
      <c r="E14" s="53" t="n">
        <v>1122.3</v>
      </c>
      <c r="F14" s="54" t="n">
        <v>1112</v>
      </c>
      <c r="G14" s="55" t="s">
        <v>27</v>
      </c>
      <c r="H14" s="56" t="n">
        <v>1.08</v>
      </c>
      <c r="I14" s="57" t="n">
        <v>1039.7</v>
      </c>
      <c r="J14" s="54" t="n">
        <v>321.5</v>
      </c>
      <c r="K14" s="58" t="n">
        <v>4.64</v>
      </c>
      <c r="L14" s="54" t="n">
        <v>8</v>
      </c>
      <c r="M14" s="59" t="n">
        <v>4.824208</v>
      </c>
      <c r="N14" s="60" t="n">
        <v>15.21</v>
      </c>
      <c r="O14" s="61" t="n">
        <v>34.75</v>
      </c>
      <c r="P14" s="62" t="n">
        <v>61.23</v>
      </c>
      <c r="Q14" s="57" t="n">
        <v>7.5</v>
      </c>
      <c r="R14" s="63" t="n">
        <v>0.163977822550995</v>
      </c>
      <c r="S14" s="74" t="n">
        <v>0.00039</v>
      </c>
      <c r="T14" s="65"/>
    </row>
    <row r="15" customFormat="false" ht="12.75" hidden="false" customHeight="false" outlineLevel="0" collapsed="false">
      <c r="A15" s="49" t="s">
        <v>47</v>
      </c>
      <c r="B15" s="50" t="s">
        <v>48</v>
      </c>
      <c r="C15" s="51" t="s">
        <v>26</v>
      </c>
      <c r="D15" s="72" t="n">
        <v>1895</v>
      </c>
      <c r="E15" s="53" t="n">
        <v>1211.8</v>
      </c>
      <c r="F15" s="54" t="n">
        <v>1432</v>
      </c>
      <c r="G15" s="55" t="s">
        <v>27</v>
      </c>
      <c r="H15" s="56" t="n">
        <v>1.2</v>
      </c>
      <c r="I15" s="57" t="n">
        <v>1012.5</v>
      </c>
      <c r="J15" s="54" t="n">
        <v>310.6</v>
      </c>
      <c r="K15" s="58" t="n">
        <v>5.51</v>
      </c>
      <c r="L15" s="54" t="n">
        <v>11</v>
      </c>
      <c r="M15" s="59" t="n">
        <v>5.578875</v>
      </c>
      <c r="N15" s="60" t="n">
        <v>22.28</v>
      </c>
      <c r="O15" s="61" t="n">
        <v>41.11</v>
      </c>
      <c r="P15" s="62" t="n">
        <v>64.1</v>
      </c>
      <c r="Q15" s="69" t="n">
        <v>13</v>
      </c>
      <c r="R15" s="63" t="n">
        <v>0.196227370553235</v>
      </c>
      <c r="S15" s="74" t="n">
        <v>0.00039</v>
      </c>
      <c r="T15" s="65"/>
    </row>
    <row r="16" customFormat="false" ht="33.75" hidden="false" customHeight="false" outlineLevel="0" collapsed="false">
      <c r="A16" s="49" t="s">
        <v>49</v>
      </c>
      <c r="B16" s="50" t="s">
        <v>50</v>
      </c>
      <c r="C16" s="51" t="s">
        <v>26</v>
      </c>
      <c r="D16" s="72" t="n">
        <v>1882</v>
      </c>
      <c r="E16" s="53" t="n">
        <v>1978.3</v>
      </c>
      <c r="F16" s="54" t="n">
        <v>1793</v>
      </c>
      <c r="G16" s="55" t="s">
        <v>27</v>
      </c>
      <c r="H16" s="56" t="n">
        <v>1.57</v>
      </c>
      <c r="I16" s="57" t="n">
        <v>1267</v>
      </c>
      <c r="J16" s="73" t="n">
        <v>305.1</v>
      </c>
      <c r="K16" s="75" t="n">
        <v>6.24</v>
      </c>
      <c r="L16" s="54" t="n">
        <v>5</v>
      </c>
      <c r="M16" s="59" t="n">
        <v>7.90608</v>
      </c>
      <c r="N16" s="60" t="n">
        <v>7.18</v>
      </c>
      <c r="O16" s="61" t="n">
        <v>22.97</v>
      </c>
      <c r="P16" s="62" t="n">
        <v>43.7</v>
      </c>
      <c r="Q16" s="69" t="n">
        <v>24</v>
      </c>
      <c r="R16" s="63" t="n">
        <v>0.409073600609259</v>
      </c>
      <c r="S16" s="74" t="n">
        <v>0.00035</v>
      </c>
      <c r="T16" s="65" t="s">
        <v>51</v>
      </c>
    </row>
    <row r="17" customFormat="false" ht="12.75" hidden="false" customHeight="false" outlineLevel="0" collapsed="false">
      <c r="A17" s="49" t="s">
        <v>52</v>
      </c>
      <c r="B17" s="50" t="s">
        <v>53</v>
      </c>
      <c r="C17" s="51" t="s">
        <v>54</v>
      </c>
      <c r="D17" s="72" t="n">
        <v>1880</v>
      </c>
      <c r="E17" s="53" t="n">
        <v>31.455</v>
      </c>
      <c r="F17" s="54" t="s">
        <v>27</v>
      </c>
      <c r="G17" s="58" t="n">
        <v>33</v>
      </c>
      <c r="H17" s="56" t="n">
        <v>0.15</v>
      </c>
      <c r="I17" s="76" t="n">
        <v>206.4</v>
      </c>
      <c r="J17" s="77" t="n">
        <v>68.48</v>
      </c>
      <c r="K17" s="78" t="n">
        <v>4.26</v>
      </c>
      <c r="L17" s="57" t="n">
        <v>3</v>
      </c>
      <c r="M17" s="59" t="s">
        <v>27</v>
      </c>
      <c r="N17" s="60" t="n">
        <v>0.181</v>
      </c>
      <c r="O17" s="61" t="n">
        <v>0.556</v>
      </c>
      <c r="P17" s="62" t="n">
        <v>2.734</v>
      </c>
      <c r="Q17" s="69" t="n">
        <v>11</v>
      </c>
      <c r="R17" s="63" t="n">
        <v>0.0914401828803658</v>
      </c>
      <c r="S17" s="71" t="s">
        <v>27</v>
      </c>
      <c r="T17" s="65"/>
    </row>
    <row r="18" customFormat="false" ht="12.75" hidden="false" customHeight="false" outlineLevel="0" collapsed="false">
      <c r="A18" s="49" t="s">
        <v>55</v>
      </c>
      <c r="B18" s="50" t="s">
        <v>56</v>
      </c>
      <c r="C18" s="51" t="s">
        <v>26</v>
      </c>
      <c r="D18" s="72" t="n">
        <v>1868</v>
      </c>
      <c r="E18" s="53" t="n">
        <v>1880.9</v>
      </c>
      <c r="F18" s="54" t="s">
        <v>27</v>
      </c>
      <c r="G18" s="58" t="n">
        <v>1992</v>
      </c>
      <c r="H18" s="56" t="n">
        <v>1.43</v>
      </c>
      <c r="I18" s="57" t="n">
        <v>1315.5</v>
      </c>
      <c r="J18" s="40" t="n">
        <v>312</v>
      </c>
      <c r="K18" s="44" t="n">
        <v>7.6</v>
      </c>
      <c r="L18" s="54" t="n">
        <v>7</v>
      </c>
      <c r="M18" s="59" t="n">
        <v>9.9978</v>
      </c>
      <c r="N18" s="60" t="n">
        <v>14.19</v>
      </c>
      <c r="O18" s="61" t="n">
        <v>26.025</v>
      </c>
      <c r="P18" s="62" t="n">
        <v>40.678</v>
      </c>
      <c r="Q18" s="69" t="n">
        <v>24</v>
      </c>
      <c r="R18" s="63" t="n">
        <v>0.25</v>
      </c>
      <c r="S18" s="74" t="n">
        <v>0.00039</v>
      </c>
      <c r="T18" s="65"/>
    </row>
    <row r="19" customFormat="false" ht="33.75" hidden="false" customHeight="false" outlineLevel="0" collapsed="false">
      <c r="A19" s="49" t="s">
        <v>57</v>
      </c>
      <c r="B19" s="50" t="s">
        <v>58</v>
      </c>
      <c r="C19" s="51" t="s">
        <v>26</v>
      </c>
      <c r="D19" s="72" t="n">
        <v>1855</v>
      </c>
      <c r="E19" s="66" t="s">
        <v>27</v>
      </c>
      <c r="F19" s="54" t="s">
        <v>27</v>
      </c>
      <c r="G19" s="55" t="s">
        <v>27</v>
      </c>
      <c r="H19" s="79" t="s">
        <v>27</v>
      </c>
      <c r="I19" s="57" t="s">
        <v>27</v>
      </c>
      <c r="J19" s="54" t="n">
        <v>2735</v>
      </c>
      <c r="K19" s="58" t="n">
        <v>8.45</v>
      </c>
      <c r="L19" s="54" t="n">
        <v>10</v>
      </c>
      <c r="M19" s="59" t="s">
        <v>27</v>
      </c>
      <c r="N19" s="80" t="n">
        <v>0.0027</v>
      </c>
      <c r="O19" s="81" t="n">
        <v>0.0128</v>
      </c>
      <c r="P19" s="82" t="n">
        <v>0.0352</v>
      </c>
      <c r="Q19" s="69" t="n">
        <v>14</v>
      </c>
      <c r="R19" s="63" t="n">
        <v>0</v>
      </c>
      <c r="S19" s="83"/>
      <c r="T19" s="65" t="s">
        <v>59</v>
      </c>
    </row>
    <row r="20" customFormat="false" ht="12.75" hidden="false" customHeight="false" outlineLevel="0" collapsed="false">
      <c r="A20" s="49" t="s">
        <v>60</v>
      </c>
      <c r="B20" s="50" t="s">
        <v>61</v>
      </c>
      <c r="C20" s="51" t="s">
        <v>26</v>
      </c>
      <c r="D20" s="72" t="n">
        <v>1806</v>
      </c>
      <c r="E20" s="53" t="n">
        <v>1413.5</v>
      </c>
      <c r="F20" s="54" t="n">
        <v>1380</v>
      </c>
      <c r="G20" s="55" t="s">
        <v>27</v>
      </c>
      <c r="H20" s="56" t="n">
        <v>1.15</v>
      </c>
      <c r="I20" s="57" t="n">
        <v>1279.8</v>
      </c>
      <c r="J20" s="54" t="n">
        <v>407.5</v>
      </c>
      <c r="K20" s="58" t="n">
        <v>12.38</v>
      </c>
      <c r="L20" s="54" t="n">
        <v>12</v>
      </c>
      <c r="M20" s="59" t="n">
        <v>15.843924</v>
      </c>
      <c r="N20" s="60" t="n">
        <v>4.689</v>
      </c>
      <c r="O20" s="61" t="n">
        <v>10.478</v>
      </c>
      <c r="P20" s="62" t="n">
        <v>21.386</v>
      </c>
      <c r="Q20" s="69" t="n">
        <v>17</v>
      </c>
      <c r="R20" s="63" t="n">
        <v>0.287536894220699</v>
      </c>
      <c r="S20" s="74" t="n">
        <v>0.00032</v>
      </c>
      <c r="T20" s="65"/>
    </row>
    <row r="21" customFormat="false" ht="25.5" hidden="false" customHeight="false" outlineLevel="0" collapsed="false">
      <c r="A21" s="49" t="s">
        <v>62</v>
      </c>
      <c r="B21" s="50" t="s">
        <v>63</v>
      </c>
      <c r="C21" s="84" t="s">
        <v>64</v>
      </c>
      <c r="D21" s="72" t="n">
        <v>1794</v>
      </c>
      <c r="E21" s="53" t="n">
        <v>49.346</v>
      </c>
      <c r="F21" s="54" t="s">
        <v>27</v>
      </c>
      <c r="G21" s="55" t="s">
        <v>27</v>
      </c>
      <c r="H21" s="56" t="n">
        <v>0.15</v>
      </c>
      <c r="I21" s="57" t="n">
        <v>350.6</v>
      </c>
      <c r="J21" s="54" t="n">
        <v>222.6</v>
      </c>
      <c r="K21" s="58" t="n">
        <v>3.27</v>
      </c>
      <c r="L21" s="54" t="n">
        <v>1</v>
      </c>
      <c r="M21" s="59" t="s">
        <v>27</v>
      </c>
      <c r="N21" s="60" t="n">
        <v>0.069</v>
      </c>
      <c r="O21" s="61" t="n">
        <v>0.185</v>
      </c>
      <c r="P21" s="62" t="n">
        <v>0.378</v>
      </c>
      <c r="Q21" s="69" t="n">
        <v>25</v>
      </c>
      <c r="R21" s="63" t="n">
        <v>0.0069369775588776</v>
      </c>
      <c r="S21" s="71" t="s">
        <v>27</v>
      </c>
      <c r="T21" s="65"/>
    </row>
    <row r="22" customFormat="false" ht="12.75" hidden="false" customHeight="false" outlineLevel="0" collapsed="false">
      <c r="A22" s="49" t="s">
        <v>65</v>
      </c>
      <c r="B22" s="50" t="s">
        <v>66</v>
      </c>
      <c r="C22" s="51" t="s">
        <v>26</v>
      </c>
      <c r="D22" s="72" t="n">
        <v>1790</v>
      </c>
      <c r="E22" s="53" t="n">
        <v>1463.1</v>
      </c>
      <c r="F22" s="54" t="n">
        <v>1350</v>
      </c>
      <c r="G22" s="55" t="s">
        <v>27</v>
      </c>
      <c r="H22" s="56" t="n">
        <v>1.04</v>
      </c>
      <c r="I22" s="57" t="n">
        <v>1403.4</v>
      </c>
      <c r="J22" s="54" t="n">
        <v>401.1</v>
      </c>
      <c r="K22" s="58" t="n">
        <v>5.8</v>
      </c>
      <c r="L22" s="54" t="n">
        <v>5</v>
      </c>
      <c r="M22" s="59" t="n">
        <v>8.13972</v>
      </c>
      <c r="N22" s="60" t="n">
        <v>3.28</v>
      </c>
      <c r="O22" s="61" t="n">
        <v>7.46</v>
      </c>
      <c r="P22" s="62" t="n">
        <v>14.443</v>
      </c>
      <c r="Q22" s="69" t="n">
        <v>15</v>
      </c>
      <c r="R22" s="63" t="n">
        <v>0.223268353817152</v>
      </c>
      <c r="S22" s="74" t="n">
        <v>0.00039</v>
      </c>
      <c r="T22" s="65"/>
    </row>
    <row r="23" customFormat="false" ht="12.75" hidden="false" customHeight="false" outlineLevel="0" collapsed="false">
      <c r="A23" s="49" t="s">
        <v>67</v>
      </c>
      <c r="B23" s="50" t="s">
        <v>68</v>
      </c>
      <c r="C23" s="51" t="s">
        <v>69</v>
      </c>
      <c r="D23" s="72" t="n">
        <v>1766</v>
      </c>
      <c r="E23" s="53" t="n">
        <v>98.959</v>
      </c>
      <c r="F23" s="54"/>
      <c r="G23" s="54" t="s">
        <v>27</v>
      </c>
      <c r="H23" s="56" t="n">
        <v>0.36</v>
      </c>
      <c r="I23" s="57" t="n">
        <v>272.1</v>
      </c>
      <c r="J23" s="54" t="n">
        <v>117.8</v>
      </c>
      <c r="K23" s="58" t="n">
        <v>3.5</v>
      </c>
      <c r="L23" s="54" t="n">
        <v>2</v>
      </c>
      <c r="M23" s="59" t="s">
        <v>27</v>
      </c>
      <c r="N23" s="60" t="n">
        <v>0.217</v>
      </c>
      <c r="O23" s="61" t="n">
        <v>0.316</v>
      </c>
      <c r="P23" s="62" t="n">
        <v>0.452</v>
      </c>
      <c r="Q23" s="69" t="n">
        <v>11</v>
      </c>
      <c r="R23" s="63" t="n">
        <v>0</v>
      </c>
      <c r="S23" s="83"/>
      <c r="T23" s="65"/>
    </row>
    <row r="24" customFormat="false" ht="12.75" hidden="false" customHeight="false" outlineLevel="0" collapsed="false">
      <c r="A24" s="49" t="s">
        <v>70</v>
      </c>
      <c r="B24" s="50" t="s">
        <v>71</v>
      </c>
      <c r="C24" s="51" t="s">
        <v>26</v>
      </c>
      <c r="D24" s="72" t="n">
        <v>1761</v>
      </c>
      <c r="E24" s="53" t="n">
        <v>1527.3</v>
      </c>
      <c r="F24" s="54" t="n">
        <v>1365</v>
      </c>
      <c r="G24" s="54" t="s">
        <v>27</v>
      </c>
      <c r="H24" s="56" t="n">
        <v>0.71</v>
      </c>
      <c r="I24" s="57" t="n">
        <v>2143.1</v>
      </c>
      <c r="J24" s="54" t="n">
        <v>524.1</v>
      </c>
      <c r="K24" s="58" t="n">
        <v>6.72</v>
      </c>
      <c r="L24" s="54" t="n">
        <v>3</v>
      </c>
      <c r="M24" s="59" t="n">
        <v>14.401632</v>
      </c>
      <c r="N24" s="60" t="n">
        <v>0.242</v>
      </c>
      <c r="O24" s="61" t="n">
        <v>0.414</v>
      </c>
      <c r="P24" s="62" t="n">
        <v>5.918</v>
      </c>
      <c r="Q24" s="69" t="n">
        <v>14</v>
      </c>
      <c r="R24" s="63" t="n">
        <v>0.0608884173624245</v>
      </c>
      <c r="S24" s="74" t="n">
        <v>9E-005</v>
      </c>
      <c r="T24" s="65"/>
    </row>
    <row r="25" customFormat="false" ht="12.75" hidden="false" customHeight="false" outlineLevel="0" collapsed="false">
      <c r="A25" s="49" t="s">
        <v>72</v>
      </c>
      <c r="B25" s="50" t="s">
        <v>73</v>
      </c>
      <c r="C25" s="51" t="s">
        <v>26</v>
      </c>
      <c r="D25" s="72" t="n">
        <v>1707</v>
      </c>
      <c r="E25" s="53" t="n">
        <v>1521.1</v>
      </c>
      <c r="F25" s="54" t="n">
        <v>1450</v>
      </c>
      <c r="G25" s="54" t="s">
        <v>27</v>
      </c>
      <c r="H25" s="56" t="n">
        <v>0.69</v>
      </c>
      <c r="I25" s="57" t="n">
        <v>2209.9</v>
      </c>
      <c r="J25" s="54"/>
      <c r="K25" s="58"/>
      <c r="L25" s="54" t="n">
        <v>3</v>
      </c>
      <c r="M25" s="59" t="n">
        <v>0</v>
      </c>
      <c r="N25" s="60" t="n">
        <v>0.242</v>
      </c>
      <c r="O25" s="61" t="n">
        <v>0.421</v>
      </c>
      <c r="P25" s="62" t="n">
        <v>12.528</v>
      </c>
      <c r="Q25" s="69" t="n">
        <v>10</v>
      </c>
      <c r="R25" s="63" t="n">
        <v>0.06</v>
      </c>
      <c r="S25" s="74" t="n">
        <v>9.3E-005</v>
      </c>
      <c r="T25" s="65"/>
    </row>
    <row r="26" customFormat="false" ht="25.5" hidden="false" customHeight="false" outlineLevel="0" collapsed="false">
      <c r="A26" s="49" t="s">
        <v>74</v>
      </c>
      <c r="B26" s="50" t="s">
        <v>75</v>
      </c>
      <c r="C26" s="51" t="s">
        <v>26</v>
      </c>
      <c r="D26" s="72" t="n">
        <v>1660</v>
      </c>
      <c r="E26" s="53" t="s">
        <v>76</v>
      </c>
      <c r="F26" s="54" t="n">
        <v>1470</v>
      </c>
      <c r="G26" s="54" t="s">
        <v>27</v>
      </c>
      <c r="H26" s="56" t="n">
        <v>0.69</v>
      </c>
      <c r="I26" s="57" t="n">
        <v>1663.8</v>
      </c>
      <c r="J26" s="54" t="n">
        <v>536.72</v>
      </c>
      <c r="K26" s="58" t="n">
        <v>8.07</v>
      </c>
      <c r="L26" s="54" t="n">
        <v>10</v>
      </c>
      <c r="M26" s="59" t="n">
        <v>13.426866</v>
      </c>
      <c r="N26" s="60" t="n">
        <v>0.233</v>
      </c>
      <c r="O26" s="61" t="n">
        <v>0.392</v>
      </c>
      <c r="P26" s="62" t="n">
        <v>2.747</v>
      </c>
      <c r="Q26" s="69" t="n">
        <v>12</v>
      </c>
      <c r="R26" s="63" t="n">
        <v>0.0639742912615582</v>
      </c>
      <c r="S26" s="85" t="n">
        <v>9.3E-005</v>
      </c>
      <c r="T26" s="65" t="s">
        <v>77</v>
      </c>
    </row>
    <row r="27" customFormat="false" ht="24" hidden="false" customHeight="false" outlineLevel="0" collapsed="false">
      <c r="A27" s="49" t="s">
        <v>78</v>
      </c>
      <c r="B27" s="50" t="s">
        <v>79</v>
      </c>
      <c r="C27" s="51" t="s">
        <v>26</v>
      </c>
      <c r="D27" s="72" t="n">
        <v>1630</v>
      </c>
      <c r="E27" s="53" t="n">
        <v>1482.5</v>
      </c>
      <c r="F27" s="54" t="n">
        <v>1430</v>
      </c>
      <c r="G27" s="54" t="s">
        <v>27</v>
      </c>
      <c r="H27" s="56" t="n">
        <v>0.76</v>
      </c>
      <c r="I27" s="57" t="n">
        <v>1948.2</v>
      </c>
      <c r="J27" s="54" t="n">
        <v>498</v>
      </c>
      <c r="K27" s="58" t="n">
        <v>5.73</v>
      </c>
      <c r="L27" s="54" t="n">
        <v>2</v>
      </c>
      <c r="M27" s="59" t="n">
        <v>11.163186</v>
      </c>
      <c r="N27" s="60" t="n">
        <v>0.706</v>
      </c>
      <c r="O27" s="61" t="n">
        <v>6.471</v>
      </c>
      <c r="P27" s="62" t="n">
        <v>15.245</v>
      </c>
      <c r="Q27" s="69" t="n">
        <v>12</v>
      </c>
      <c r="R27" s="63" t="n">
        <v>0.0800691122863946</v>
      </c>
      <c r="S27" s="74" t="n">
        <v>9.3E-005</v>
      </c>
      <c r="T27" s="65"/>
    </row>
    <row r="28" customFormat="false" ht="24" hidden="false" customHeight="false" outlineLevel="0" collapsed="false">
      <c r="A28" s="49" t="s">
        <v>80</v>
      </c>
      <c r="B28" s="50" t="s">
        <v>81</v>
      </c>
      <c r="C28" s="51" t="s">
        <v>26</v>
      </c>
      <c r="D28" s="72" t="n">
        <v>1586</v>
      </c>
      <c r="E28" s="66" t="s">
        <v>27</v>
      </c>
      <c r="F28" s="54" t="n">
        <v>1500</v>
      </c>
      <c r="G28" s="54" t="s">
        <v>27</v>
      </c>
      <c r="H28" s="56" t="s">
        <v>27</v>
      </c>
      <c r="I28" s="57" t="s">
        <v>27</v>
      </c>
      <c r="J28" s="54" t="s">
        <v>27</v>
      </c>
      <c r="K28" s="58" t="s">
        <v>27</v>
      </c>
      <c r="L28" s="54" t="s">
        <v>27</v>
      </c>
      <c r="M28" s="59" t="s">
        <v>27</v>
      </c>
      <c r="N28" s="51" t="s">
        <v>27</v>
      </c>
      <c r="O28" s="55" t="s">
        <v>27</v>
      </c>
      <c r="P28" s="56" t="s">
        <v>27</v>
      </c>
      <c r="Q28" s="69" t="s">
        <v>27</v>
      </c>
      <c r="R28" s="55" t="s">
        <v>27</v>
      </c>
      <c r="S28" s="83" t="s">
        <v>27</v>
      </c>
      <c r="T28" s="65" t="s">
        <v>82</v>
      </c>
    </row>
    <row r="29" customFormat="false" ht="12.75" hidden="false" customHeight="false" outlineLevel="0" collapsed="false">
      <c r="A29" s="49" t="s">
        <v>83</v>
      </c>
      <c r="B29" s="50" t="s">
        <v>84</v>
      </c>
      <c r="C29" s="51" t="s">
        <v>26</v>
      </c>
      <c r="D29" s="72" t="n">
        <v>1560</v>
      </c>
      <c r="E29" s="53" t="n">
        <v>1780.5</v>
      </c>
      <c r="F29" s="54" t="n">
        <v>1740</v>
      </c>
      <c r="G29" s="54" t="s">
        <v>27</v>
      </c>
      <c r="H29" s="56" t="n">
        <v>1.26</v>
      </c>
      <c r="I29" s="57" t="n">
        <v>1412.2</v>
      </c>
      <c r="J29" s="54" t="n">
        <v>417.8</v>
      </c>
      <c r="K29" s="58" t="n">
        <v>6.66</v>
      </c>
      <c r="L29" s="54" t="n">
        <v>6</v>
      </c>
      <c r="M29" s="59" t="n">
        <v>9.405252</v>
      </c>
      <c r="N29" s="60" t="n">
        <v>0.071</v>
      </c>
      <c r="O29" s="61" t="n">
        <v>6.131</v>
      </c>
      <c r="P29" s="62" t="n">
        <v>26.488</v>
      </c>
      <c r="Q29" s="69" t="n">
        <v>20</v>
      </c>
      <c r="R29" s="63" t="n">
        <v>0.10907197342866</v>
      </c>
      <c r="S29" s="85" t="n">
        <v>3.8E-005</v>
      </c>
      <c r="T29" s="65"/>
    </row>
    <row r="30" customFormat="false" ht="12.75" hidden="false" customHeight="false" outlineLevel="0" collapsed="false">
      <c r="A30" s="49" t="s">
        <v>85</v>
      </c>
      <c r="B30" s="50" t="s">
        <v>86</v>
      </c>
      <c r="C30" s="51" t="s">
        <v>26</v>
      </c>
      <c r="D30" s="72" t="n">
        <v>1532</v>
      </c>
      <c r="E30" s="53" t="n">
        <v>1922.2</v>
      </c>
      <c r="F30" s="54"/>
      <c r="G30" s="54" t="s">
        <v>27</v>
      </c>
      <c r="H30" s="56" t="n">
        <v>1.07</v>
      </c>
      <c r="I30" s="57" t="n">
        <v>1819.9</v>
      </c>
      <c r="J30" s="54" t="n">
        <v>441.9</v>
      </c>
      <c r="K30" s="58" t="n">
        <v>7.08</v>
      </c>
      <c r="L30" s="54" t="n">
        <v>4</v>
      </c>
      <c r="M30" s="59" t="n">
        <v>12.884892</v>
      </c>
      <c r="N30" s="60" t="n">
        <v>0.242</v>
      </c>
      <c r="O30" s="61" t="n">
        <v>0.421</v>
      </c>
      <c r="P30" s="62" t="n">
        <v>9.24</v>
      </c>
      <c r="Q30" s="69" t="n">
        <v>19</v>
      </c>
      <c r="R30" s="63" t="n">
        <v>0.12</v>
      </c>
      <c r="S30" s="74" t="n">
        <v>9E-005</v>
      </c>
      <c r="T30" s="65"/>
    </row>
    <row r="31" customFormat="false" ht="12.75" hidden="false" customHeight="false" outlineLevel="0" collapsed="false">
      <c r="A31" s="49" t="s">
        <v>87</v>
      </c>
      <c r="B31" s="50" t="s">
        <v>88</v>
      </c>
      <c r="C31" s="51" t="s">
        <v>26</v>
      </c>
      <c r="D31" s="72" t="n">
        <v>1481</v>
      </c>
      <c r="E31" s="53" t="n">
        <v>1871.2</v>
      </c>
      <c r="F31" s="54" t="n">
        <v>1737</v>
      </c>
      <c r="G31" s="54" t="s">
        <v>27</v>
      </c>
      <c r="H31" s="56" t="n">
        <v>0.87</v>
      </c>
      <c r="I31" s="57" t="n">
        <v>2146.6</v>
      </c>
      <c r="J31" s="54" t="n">
        <v>438.8</v>
      </c>
      <c r="K31" s="58" t="n">
        <v>7.7</v>
      </c>
      <c r="L31" s="54" t="n">
        <v>4</v>
      </c>
      <c r="M31" s="59" t="n">
        <v>16.52882</v>
      </c>
      <c r="N31" s="60" t="n">
        <v>0.217</v>
      </c>
      <c r="O31" s="61" t="n">
        <v>0.333</v>
      </c>
      <c r="P31" s="62" t="n">
        <v>0.512</v>
      </c>
      <c r="Q31" s="69" t="n">
        <v>22</v>
      </c>
      <c r="R31" s="63" t="n">
        <v>0.035415781272135</v>
      </c>
      <c r="S31" s="74" t="n">
        <v>4E-005</v>
      </c>
      <c r="T31" s="65"/>
    </row>
    <row r="32" customFormat="false" ht="12.75" hidden="false" customHeight="false" outlineLevel="0" collapsed="false">
      <c r="A32" s="49" t="s">
        <v>89</v>
      </c>
      <c r="B32" s="50" t="s">
        <v>90</v>
      </c>
      <c r="C32" s="51" t="s">
        <v>26</v>
      </c>
      <c r="D32" s="72" t="n">
        <v>1434</v>
      </c>
      <c r="E32" s="53" t="n">
        <v>1898.2</v>
      </c>
      <c r="F32" s="54" t="n">
        <v>1850</v>
      </c>
      <c r="G32" s="54" t="s">
        <v>27</v>
      </c>
      <c r="H32" s="56" t="n">
        <v>0.81</v>
      </c>
      <c r="I32" s="57" t="n">
        <v>2356.3</v>
      </c>
      <c r="J32" s="54" t="n">
        <v>492.5</v>
      </c>
      <c r="K32" s="58" t="n">
        <v>8.12</v>
      </c>
      <c r="L32" s="54" t="n">
        <v>3</v>
      </c>
      <c r="M32" s="59" t="n">
        <v>19.133156</v>
      </c>
      <c r="N32" s="60" t="n">
        <v>0.221</v>
      </c>
      <c r="O32" s="61" t="n">
        <v>0.333</v>
      </c>
      <c r="P32" s="62" t="n">
        <v>0.495</v>
      </c>
      <c r="Q32" s="69" t="n">
        <v>27</v>
      </c>
      <c r="R32" s="63" t="n">
        <v>0.0443856581061528</v>
      </c>
      <c r="S32" s="74" t="n">
        <v>4E-005</v>
      </c>
      <c r="T32" s="65"/>
    </row>
    <row r="33" customFormat="false" ht="12.75" hidden="false" customHeight="false" outlineLevel="0" collapsed="false">
      <c r="A33" s="49" t="s">
        <v>91</v>
      </c>
      <c r="B33" s="50" t="s">
        <v>92</v>
      </c>
      <c r="C33" s="51" t="s">
        <v>26</v>
      </c>
      <c r="D33" s="72" t="n">
        <v>1384</v>
      </c>
      <c r="E33" s="53" t="n">
        <v>1922.3</v>
      </c>
      <c r="F33" s="54" t="s">
        <v>27</v>
      </c>
      <c r="G33" s="54" t="n">
        <v>2307</v>
      </c>
      <c r="H33" s="56" t="n">
        <v>0.7</v>
      </c>
      <c r="I33" s="57" t="n">
        <v>2744.8</v>
      </c>
      <c r="J33" s="54" t="n">
        <v>342.8</v>
      </c>
      <c r="K33" s="58" t="n">
        <v>14.23</v>
      </c>
      <c r="L33" s="54" t="n">
        <v>3</v>
      </c>
      <c r="M33" s="59" t="n">
        <v>39.058504</v>
      </c>
      <c r="N33" s="60" t="n">
        <v>0.118</v>
      </c>
      <c r="O33" s="61" t="n">
        <v>0.188</v>
      </c>
      <c r="P33" s="62" t="n">
        <v>0.372</v>
      </c>
      <c r="Q33" s="69" t="n">
        <v>33</v>
      </c>
      <c r="R33" s="63" t="n">
        <v>0.01</v>
      </c>
      <c r="S33" s="85" t="n">
        <v>3.8E-005</v>
      </c>
      <c r="T33" s="65"/>
    </row>
    <row r="34" customFormat="false" ht="12.75" hidden="false" customHeight="false" outlineLevel="0" collapsed="false">
      <c r="A34" s="49" t="s">
        <v>93</v>
      </c>
      <c r="B34" s="50" t="s">
        <v>94</v>
      </c>
      <c r="C34" s="51" t="s">
        <v>95</v>
      </c>
      <c r="D34" s="72" t="n">
        <v>1379</v>
      </c>
      <c r="E34" s="53" t="n">
        <v>493.13</v>
      </c>
      <c r="F34" s="54" t="s">
        <v>27</v>
      </c>
      <c r="G34" s="54"/>
      <c r="H34" s="56" t="n">
        <v>0.68</v>
      </c>
      <c r="I34" s="57" t="n">
        <v>726.2</v>
      </c>
      <c r="J34" s="54" t="n">
        <v>180.4</v>
      </c>
      <c r="K34" s="58" t="n">
        <v>6.6</v>
      </c>
      <c r="L34" s="73"/>
      <c r="M34" s="59" t="s">
        <v>27</v>
      </c>
      <c r="N34" s="60" t="n">
        <v>0.16</v>
      </c>
      <c r="O34" s="61" t="n">
        <v>0.279</v>
      </c>
      <c r="P34" s="62" t="n">
        <v>0.428</v>
      </c>
      <c r="Q34" s="69" t="n">
        <v>32</v>
      </c>
      <c r="R34" s="63" t="n">
        <v>0.0440941409910157</v>
      </c>
      <c r="S34" s="85" t="n">
        <v>3.8E-005</v>
      </c>
      <c r="T34" s="65"/>
    </row>
    <row r="35" customFormat="false" ht="24" hidden="false" customHeight="false" outlineLevel="0" collapsed="false">
      <c r="A35" s="49" t="s">
        <v>96</v>
      </c>
      <c r="B35" s="50" t="s">
        <v>97</v>
      </c>
      <c r="C35" s="51" t="s">
        <v>26</v>
      </c>
      <c r="D35" s="72" t="n">
        <v>1367</v>
      </c>
      <c r="E35" s="53" t="n">
        <v>2484.7</v>
      </c>
      <c r="F35" s="54" t="s">
        <v>27</v>
      </c>
      <c r="G35" s="54" t="n">
        <v>2307</v>
      </c>
      <c r="H35" s="56" t="n">
        <v>0.81</v>
      </c>
      <c r="I35" s="57" t="n">
        <v>3076.6</v>
      </c>
      <c r="J35" s="54" t="n">
        <v>520.9</v>
      </c>
      <c r="K35" s="58" t="n">
        <v>9.5</v>
      </c>
      <c r="L35" s="54" t="n">
        <v>2</v>
      </c>
      <c r="M35" s="59" t="n">
        <v>29.2277</v>
      </c>
      <c r="N35" s="60" t="n">
        <v>0.206</v>
      </c>
      <c r="O35" s="61" t="n">
        <v>0.3</v>
      </c>
      <c r="P35" s="62" t="n">
        <v>0.436</v>
      </c>
      <c r="Q35" s="69" t="n">
        <v>37</v>
      </c>
      <c r="R35" s="55" t="s">
        <v>27</v>
      </c>
      <c r="S35" s="85" t="n">
        <v>3.8E-005</v>
      </c>
      <c r="T35" s="65"/>
    </row>
    <row r="36" customFormat="false" ht="12.75" hidden="false" customHeight="false" outlineLevel="0" collapsed="false">
      <c r="A36" s="49" t="s">
        <v>98</v>
      </c>
      <c r="B36" s="50" t="s">
        <v>99</v>
      </c>
      <c r="C36" s="51" t="s">
        <v>26</v>
      </c>
      <c r="D36" s="72" t="n">
        <v>1300</v>
      </c>
      <c r="E36" s="53" t="n">
        <v>2529.1</v>
      </c>
      <c r="F36" s="54" t="s">
        <v>27</v>
      </c>
      <c r="G36" s="54" t="n">
        <v>2509</v>
      </c>
      <c r="H36" s="56" t="n">
        <v>0.86</v>
      </c>
      <c r="I36" s="57" t="n">
        <v>2953.6</v>
      </c>
      <c r="J36" s="54" t="n">
        <v>569</v>
      </c>
      <c r="K36" s="58" t="n">
        <v>8.7</v>
      </c>
      <c r="L36" s="54" t="n">
        <v>3</v>
      </c>
      <c r="M36" s="59" t="n">
        <v>25.69632</v>
      </c>
      <c r="N36" s="60" t="n">
        <v>0.217</v>
      </c>
      <c r="O36" s="61" t="n">
        <v>0.311</v>
      </c>
      <c r="P36" s="62" t="n">
        <v>0.444</v>
      </c>
      <c r="Q36" s="69" t="n">
        <v>38</v>
      </c>
      <c r="R36" s="63" t="n">
        <v>0.0530087240863978</v>
      </c>
      <c r="S36" s="85" t="n">
        <v>3.8E-005</v>
      </c>
      <c r="T36" s="65"/>
    </row>
    <row r="37" customFormat="false" ht="12.75" hidden="false" customHeight="false" outlineLevel="0" collapsed="false">
      <c r="A37" s="49" t="s">
        <v>100</v>
      </c>
      <c r="B37" s="50" t="s">
        <v>101</v>
      </c>
      <c r="C37" s="51" t="s">
        <v>26</v>
      </c>
      <c r="D37" s="72" t="n">
        <v>1262</v>
      </c>
      <c r="E37" s="53" t="n">
        <v>2642.4</v>
      </c>
      <c r="F37" s="54" t="s">
        <v>27</v>
      </c>
      <c r="G37" s="54" t="n">
        <v>2543</v>
      </c>
      <c r="H37" s="56" t="n">
        <v>0.8</v>
      </c>
      <c r="I37" s="57" t="n">
        <v>3285.5</v>
      </c>
      <c r="J37" s="54" t="n">
        <v>655.2</v>
      </c>
      <c r="K37" s="58" t="n">
        <v>7.9</v>
      </c>
      <c r="L37" s="54" t="n">
        <v>2</v>
      </c>
      <c r="M37" s="59" t="n">
        <v>25.95545</v>
      </c>
      <c r="N37" s="60" t="n">
        <v>0.21</v>
      </c>
      <c r="O37" s="61" t="n">
        <v>0.305</v>
      </c>
      <c r="P37" s="62" t="n">
        <v>0.436</v>
      </c>
      <c r="Q37" s="69" t="n">
        <v>39</v>
      </c>
      <c r="R37" s="55" t="s">
        <v>27</v>
      </c>
      <c r="S37" s="85" t="n">
        <v>3.8E-005</v>
      </c>
      <c r="T37" s="65"/>
    </row>
    <row r="38" customFormat="false" ht="12.75" hidden="false" customHeight="false" outlineLevel="0" collapsed="false">
      <c r="A38" s="49" t="s">
        <v>102</v>
      </c>
      <c r="B38" s="50" t="s">
        <v>103</v>
      </c>
      <c r="C38" s="51" t="s">
        <v>26</v>
      </c>
      <c r="D38" s="72" t="n">
        <v>1252</v>
      </c>
      <c r="E38" s="53" t="n">
        <v>2815.6</v>
      </c>
      <c r="F38" s="54" t="s">
        <v>27</v>
      </c>
      <c r="G38" s="54" t="n">
        <v>2799</v>
      </c>
      <c r="H38" s="56" t="n">
        <v>0.94</v>
      </c>
      <c r="I38" s="57" t="n">
        <v>2997</v>
      </c>
      <c r="J38" s="54" t="n">
        <v>363.7</v>
      </c>
      <c r="K38" s="58" t="n">
        <v>12.17</v>
      </c>
      <c r="L38" s="54" t="n">
        <v>2</v>
      </c>
      <c r="M38" s="59" t="n">
        <v>36.47349</v>
      </c>
      <c r="N38" s="60" t="n">
        <v>0.144</v>
      </c>
      <c r="O38" s="61" t="n">
        <v>0.264</v>
      </c>
      <c r="P38" s="62" t="n">
        <v>0.421</v>
      </c>
      <c r="Q38" s="69" t="n">
        <v>50</v>
      </c>
      <c r="R38" s="63" t="n">
        <v>0.0151501025545404</v>
      </c>
      <c r="S38" s="85" t="n">
        <v>3.8E-005</v>
      </c>
      <c r="T38" s="65"/>
    </row>
    <row r="39" customFormat="false" ht="24" hidden="false" customHeight="false" outlineLevel="0" collapsed="false">
      <c r="A39" s="49" t="s">
        <v>104</v>
      </c>
      <c r="B39" s="50" t="s">
        <v>105</v>
      </c>
      <c r="C39" s="51" t="s">
        <v>26</v>
      </c>
      <c r="D39" s="72" t="n">
        <v>1216</v>
      </c>
      <c r="E39" s="53" t="n">
        <v>2750</v>
      </c>
      <c r="F39" s="54" t="s">
        <v>27</v>
      </c>
      <c r="G39" s="54" t="n">
        <v>2799</v>
      </c>
      <c r="H39" s="56" t="n">
        <v>0.9</v>
      </c>
      <c r="I39" s="57" t="n">
        <v>3066</v>
      </c>
      <c r="J39" s="54" t="n">
        <v>578</v>
      </c>
      <c r="K39" s="58" t="n">
        <v>8.12</v>
      </c>
      <c r="L39" s="54" t="n">
        <v>3</v>
      </c>
      <c r="M39" s="59" t="n">
        <v>24.89592</v>
      </c>
      <c r="N39" s="60" t="n">
        <v>0.199</v>
      </c>
      <c r="O39" s="61" t="n">
        <v>0.3</v>
      </c>
      <c r="P39" s="62" t="n">
        <v>0.444</v>
      </c>
      <c r="Q39" s="69" t="n">
        <v>50</v>
      </c>
      <c r="R39" s="63" t="n">
        <v>0.06</v>
      </c>
      <c r="S39" s="85" t="n">
        <v>4E-005</v>
      </c>
      <c r="T39" s="65"/>
    </row>
    <row r="40" customFormat="false" ht="12.75" hidden="false" customHeight="false" outlineLevel="0" collapsed="false">
      <c r="A40" s="49" t="s">
        <v>106</v>
      </c>
      <c r="B40" s="50" t="s">
        <v>107</v>
      </c>
      <c r="C40" s="51" t="s">
        <v>108</v>
      </c>
      <c r="D40" s="72" t="n">
        <v>1215</v>
      </c>
      <c r="E40" s="53" t="n">
        <v>251.9</v>
      </c>
      <c r="F40" s="54" t="s">
        <v>27</v>
      </c>
      <c r="G40" s="54" t="s">
        <v>27</v>
      </c>
      <c r="H40" s="56" t="n">
        <v>0.16</v>
      </c>
      <c r="I40" s="57" t="n">
        <v>1609.6</v>
      </c>
      <c r="J40" s="54" t="n">
        <v>260.5</v>
      </c>
      <c r="K40" s="58" t="n">
        <v>13.3</v>
      </c>
      <c r="L40" s="54" t="n">
        <v>2</v>
      </c>
      <c r="M40" s="59" t="s">
        <v>27</v>
      </c>
      <c r="N40" s="60" t="n">
        <v>0.147</v>
      </c>
      <c r="O40" s="61" t="n">
        <v>0.269</v>
      </c>
      <c r="P40" s="62" t="n">
        <v>0.421</v>
      </c>
      <c r="Q40" s="69" t="n">
        <v>13</v>
      </c>
      <c r="R40" s="55" t="s">
        <v>27</v>
      </c>
      <c r="S40" s="86" t="s">
        <v>27</v>
      </c>
      <c r="T40" s="65"/>
    </row>
    <row r="41" customFormat="false" ht="36" hidden="false" customHeight="false" outlineLevel="0" collapsed="false">
      <c r="A41" s="49" t="s">
        <v>109</v>
      </c>
      <c r="B41" s="50" t="s">
        <v>110</v>
      </c>
      <c r="C41" s="51" t="s">
        <v>26</v>
      </c>
      <c r="D41" s="72" t="n">
        <v>1199</v>
      </c>
      <c r="E41" s="53" t="s">
        <v>111</v>
      </c>
      <c r="F41" s="54" t="s">
        <v>27</v>
      </c>
      <c r="G41" s="54" t="s">
        <v>27</v>
      </c>
      <c r="H41" s="56" t="n">
        <v>0.92</v>
      </c>
      <c r="I41" s="57" t="n">
        <v>2605.3</v>
      </c>
      <c r="J41" s="54" t="n">
        <v>376</v>
      </c>
      <c r="K41" s="58" t="n">
        <v>12.3</v>
      </c>
      <c r="L41" s="54" t="n">
        <v>2</v>
      </c>
      <c r="M41" s="59" t="n">
        <v>32.04519</v>
      </c>
      <c r="N41" s="60" t="n">
        <v>0.217</v>
      </c>
      <c r="O41" s="61" t="n">
        <v>0.311</v>
      </c>
      <c r="P41" s="62" t="n">
        <v>0.444</v>
      </c>
      <c r="Q41" s="69" t="n">
        <v>44</v>
      </c>
      <c r="R41" s="63" t="n">
        <v>0.0574435138780199</v>
      </c>
      <c r="S41" s="85" t="n">
        <v>3.8E-005</v>
      </c>
      <c r="T41" s="65" t="s">
        <v>77</v>
      </c>
    </row>
    <row r="42" customFormat="false" ht="12.75" hidden="false" customHeight="false" outlineLevel="0" collapsed="false">
      <c r="A42" s="49" t="s">
        <v>112</v>
      </c>
      <c r="B42" s="50" t="s">
        <v>113</v>
      </c>
      <c r="C42" s="51" t="s">
        <v>114</v>
      </c>
      <c r="D42" s="72" t="n">
        <v>1170</v>
      </c>
      <c r="E42" s="53" t="n">
        <v>385.14</v>
      </c>
      <c r="F42" s="54" t="s">
        <v>27</v>
      </c>
      <c r="G42" s="54" t="s">
        <v>27</v>
      </c>
      <c r="H42" s="56" t="n">
        <v>0.15</v>
      </c>
      <c r="I42" s="57" t="n">
        <v>2547.8</v>
      </c>
      <c r="J42" s="54" t="n">
        <v>303.5</v>
      </c>
      <c r="K42" s="58" t="n">
        <v>10.3</v>
      </c>
      <c r="L42" s="54" t="n">
        <v>3</v>
      </c>
      <c r="M42" s="59" t="s">
        <v>27</v>
      </c>
      <c r="N42" s="80" t="n">
        <v>0.0009</v>
      </c>
      <c r="O42" s="81" t="n">
        <v>0.018</v>
      </c>
      <c r="P42" s="82" t="n">
        <v>0.1151</v>
      </c>
      <c r="Q42" s="69" t="n">
        <v>5.5</v>
      </c>
      <c r="R42" s="55" t="s">
        <v>27</v>
      </c>
      <c r="S42" s="86" t="s">
        <v>27</v>
      </c>
      <c r="T42" s="65"/>
    </row>
    <row r="43" customFormat="false" ht="36" hidden="false" customHeight="false" outlineLevel="0" collapsed="false">
      <c r="A43" s="49" t="s">
        <v>115</v>
      </c>
      <c r="B43" s="50" t="s">
        <v>116</v>
      </c>
      <c r="C43" s="51" t="s">
        <v>26</v>
      </c>
      <c r="D43" s="72" t="n">
        <v>1159</v>
      </c>
      <c r="E43" s="53" t="n">
        <v>3050</v>
      </c>
      <c r="F43" s="54" t="s">
        <v>27</v>
      </c>
      <c r="G43" s="54" t="s">
        <v>27</v>
      </c>
      <c r="H43" s="56" t="n">
        <v>0.46</v>
      </c>
      <c r="I43" s="57" t="n">
        <v>6880.5</v>
      </c>
      <c r="J43" s="54" t="n">
        <v>1219.7</v>
      </c>
      <c r="K43" s="58" t="n">
        <v>10.8</v>
      </c>
      <c r="L43" s="54" t="n">
        <v>4</v>
      </c>
      <c r="M43" s="59" t="s">
        <v>27</v>
      </c>
      <c r="N43" s="60" t="n">
        <v>0.141</v>
      </c>
      <c r="O43" s="61" t="n">
        <v>0.264</v>
      </c>
      <c r="P43" s="62" t="n">
        <v>0.421</v>
      </c>
      <c r="Q43" s="69" t="n">
        <v>20</v>
      </c>
      <c r="R43" s="63" t="n">
        <v>0.00933377582344643</v>
      </c>
      <c r="S43" s="86" t="s">
        <v>27</v>
      </c>
      <c r="T43" s="65" t="s">
        <v>32</v>
      </c>
    </row>
    <row r="44" customFormat="false" ht="12.75" hidden="false" customHeight="false" outlineLevel="0" collapsed="false">
      <c r="A44" s="49" t="s">
        <v>117</v>
      </c>
      <c r="B44" s="50" t="s">
        <v>118</v>
      </c>
      <c r="C44" s="51" t="s">
        <v>26</v>
      </c>
      <c r="D44" s="72" t="n">
        <v>1151</v>
      </c>
      <c r="E44" s="53" t="n">
        <v>2994.7</v>
      </c>
      <c r="F44" s="54" t="s">
        <v>27</v>
      </c>
      <c r="G44" s="54" t="s">
        <v>27</v>
      </c>
      <c r="H44" s="56" t="n">
        <v>0.48</v>
      </c>
      <c r="I44" s="57" t="n">
        <v>6315.3</v>
      </c>
      <c r="J44" s="54" t="n">
        <v>511.2</v>
      </c>
      <c r="K44" s="58" t="n">
        <v>23.7</v>
      </c>
      <c r="L44" s="54" t="n">
        <v>2</v>
      </c>
      <c r="M44" s="59" t="s">
        <v>27</v>
      </c>
      <c r="N44" s="60" t="n">
        <v>0.125</v>
      </c>
      <c r="O44" s="61" t="n">
        <v>0.26</v>
      </c>
      <c r="P44" s="62" t="n">
        <v>0.421</v>
      </c>
      <c r="Q44" s="69" t="n">
        <v>17</v>
      </c>
      <c r="R44" s="63" t="n">
        <v>0.065305799352879</v>
      </c>
      <c r="S44" s="86" t="s">
        <v>27</v>
      </c>
      <c r="T44" s="65" t="s">
        <v>32</v>
      </c>
    </row>
    <row r="45" customFormat="false" ht="12.75" hidden="false" customHeight="false" outlineLevel="0" collapsed="false">
      <c r="A45" s="49" t="s">
        <v>119</v>
      </c>
      <c r="B45" s="50" t="s">
        <v>120</v>
      </c>
      <c r="C45" s="51" t="s">
        <v>26</v>
      </c>
      <c r="D45" s="72" t="n">
        <v>1107</v>
      </c>
      <c r="E45" s="53" t="n">
        <v>2868.7</v>
      </c>
      <c r="F45" s="54" t="s">
        <v>27</v>
      </c>
      <c r="G45" s="54" t="s">
        <v>27</v>
      </c>
      <c r="H45" s="56" t="n">
        <v>0.36</v>
      </c>
      <c r="I45" s="57" t="n">
        <v>7754.1</v>
      </c>
      <c r="J45" s="54" t="n">
        <v>1151</v>
      </c>
      <c r="K45" s="58" t="n">
        <v>13.61</v>
      </c>
      <c r="L45" s="54" t="n">
        <v>7</v>
      </c>
      <c r="M45" s="59" t="s">
        <v>27</v>
      </c>
      <c r="N45" s="60" t="n">
        <v>0.129</v>
      </c>
      <c r="O45" s="61" t="n">
        <v>0.238</v>
      </c>
      <c r="P45" s="62" t="n">
        <v>0.406</v>
      </c>
      <c r="Q45" s="69" t="n">
        <v>8</v>
      </c>
      <c r="R45" s="63" t="n">
        <v>0.01</v>
      </c>
      <c r="S45" s="86" t="s">
        <v>27</v>
      </c>
      <c r="T45" s="65" t="s">
        <v>32</v>
      </c>
    </row>
    <row r="46" customFormat="false" ht="25.5" hidden="false" customHeight="false" outlineLevel="0" collapsed="false">
      <c r="A46" s="49" t="s">
        <v>121</v>
      </c>
      <c r="B46" s="50" t="s">
        <v>122</v>
      </c>
      <c r="C46" s="84" t="s">
        <v>123</v>
      </c>
      <c r="D46" s="72" t="n">
        <v>1103</v>
      </c>
      <c r="E46" s="53" t="n">
        <v>46.163</v>
      </c>
      <c r="F46" s="54" t="s">
        <v>27</v>
      </c>
      <c r="G46" s="54" t="s">
        <v>27</v>
      </c>
      <c r="H46" s="56" t="n">
        <v>0.08</v>
      </c>
      <c r="I46" s="57" t="n">
        <v>617.8</v>
      </c>
      <c r="J46" s="54" t="n">
        <v>109.3</v>
      </c>
      <c r="K46" s="58" t="n">
        <v>10</v>
      </c>
      <c r="L46" s="54" t="n">
        <v>0</v>
      </c>
      <c r="M46" s="59" t="s">
        <v>27</v>
      </c>
      <c r="N46" s="80" t="n">
        <v>0.0515</v>
      </c>
      <c r="O46" s="81" t="n">
        <v>0.2353</v>
      </c>
      <c r="P46" s="82" t="n">
        <v>0.4301</v>
      </c>
      <c r="Q46" s="69" t="n">
        <v>16</v>
      </c>
      <c r="R46" s="55" t="s">
        <v>27</v>
      </c>
      <c r="S46" s="86" t="s">
        <v>27</v>
      </c>
      <c r="T46" s="65" t="s">
        <v>32</v>
      </c>
    </row>
    <row r="47" customFormat="false" ht="24" hidden="false" customHeight="false" outlineLevel="0" collapsed="false">
      <c r="A47" s="49" t="s">
        <v>124</v>
      </c>
      <c r="B47" s="50" t="s">
        <v>125</v>
      </c>
      <c r="C47" s="51" t="s">
        <v>26</v>
      </c>
      <c r="D47" s="72" t="n">
        <v>1095</v>
      </c>
      <c r="E47" s="53" t="n">
        <v>3203</v>
      </c>
      <c r="F47" s="54" t="s">
        <v>27</v>
      </c>
      <c r="G47" s="54" t="n">
        <v>2840</v>
      </c>
      <c r="H47" s="56" t="n">
        <v>0.38</v>
      </c>
      <c r="I47" s="57" t="n">
        <v>8567</v>
      </c>
      <c r="J47" s="54" t="n">
        <v>902.6</v>
      </c>
      <c r="K47" s="58" t="n">
        <v>15.8</v>
      </c>
      <c r="L47" s="54" t="n">
        <v>4</v>
      </c>
      <c r="M47" s="59" t="s">
        <v>27</v>
      </c>
      <c r="N47" s="60" t="n">
        <v>0.217</v>
      </c>
      <c r="O47" s="61" t="n">
        <v>0.316</v>
      </c>
      <c r="P47" s="62" t="n">
        <v>0.452</v>
      </c>
      <c r="Q47" s="69" t="n">
        <v>7</v>
      </c>
      <c r="R47" s="55" t="s">
        <v>27</v>
      </c>
      <c r="S47" s="86" t="s">
        <v>27</v>
      </c>
      <c r="T47" s="65" t="s">
        <v>32</v>
      </c>
    </row>
    <row r="48" customFormat="false" ht="12.75" hidden="false" customHeight="false" outlineLevel="0" collapsed="false">
      <c r="A48" s="49" t="s">
        <v>126</v>
      </c>
      <c r="B48" s="87" t="s">
        <v>127</v>
      </c>
      <c r="C48" s="88" t="s">
        <v>26</v>
      </c>
      <c r="D48" s="72" t="n">
        <v>1073</v>
      </c>
      <c r="E48" s="89" t="n">
        <v>2680</v>
      </c>
      <c r="F48" s="90" t="s">
        <v>27</v>
      </c>
      <c r="G48" s="90" t="n">
        <v>2680</v>
      </c>
      <c r="H48" s="91" t="n">
        <v>0.25</v>
      </c>
      <c r="I48" s="92" t="n">
        <v>9115.7</v>
      </c>
      <c r="J48" s="90" t="n">
        <v>915.3</v>
      </c>
      <c r="K48" s="93" t="n">
        <v>17.2</v>
      </c>
      <c r="L48" s="90" t="n">
        <v>7</v>
      </c>
      <c r="M48" s="94" t="s">
        <v>27</v>
      </c>
      <c r="N48" s="95" t="n">
        <v>0.201</v>
      </c>
      <c r="O48" s="96" t="n">
        <v>9.382</v>
      </c>
      <c r="P48" s="97" t="n">
        <v>21.4412</v>
      </c>
      <c r="Q48" s="98" t="n">
        <v>7.5</v>
      </c>
      <c r="R48" s="99" t="s">
        <v>27</v>
      </c>
      <c r="S48" s="100" t="s">
        <v>27</v>
      </c>
      <c r="T48" s="101" t="s">
        <v>32</v>
      </c>
    </row>
    <row r="49" customFormat="false" ht="24" hidden="false" customHeight="false" outlineLevel="0" collapsed="false">
      <c r="A49" s="49" t="s">
        <v>128</v>
      </c>
      <c r="B49" s="87" t="s">
        <v>129</v>
      </c>
      <c r="C49" s="88" t="s">
        <v>26</v>
      </c>
      <c r="D49" s="72" t="n">
        <v>1040</v>
      </c>
      <c r="E49" s="89" t="n">
        <v>3000</v>
      </c>
      <c r="F49" s="90" t="s">
        <v>27</v>
      </c>
      <c r="G49" s="90" t="n">
        <v>2665</v>
      </c>
      <c r="H49" s="91" t="n">
        <v>0.32</v>
      </c>
      <c r="I49" s="92" t="n">
        <v>8004.1</v>
      </c>
      <c r="J49" s="90" t="n">
        <v>522.8</v>
      </c>
      <c r="K49" s="93" t="n">
        <v>37.27</v>
      </c>
      <c r="L49" s="90" t="n">
        <v>2</v>
      </c>
      <c r="M49" s="94" t="s">
        <v>27</v>
      </c>
      <c r="N49" s="102" t="n">
        <v>0.0008</v>
      </c>
      <c r="O49" s="103" t="n">
        <v>0.023</v>
      </c>
      <c r="P49" s="104" t="n">
        <v>0.161</v>
      </c>
      <c r="Q49" s="98" t="n">
        <v>9.5</v>
      </c>
      <c r="R49" s="99" t="s">
        <v>27</v>
      </c>
      <c r="S49" s="100" t="s">
        <v>27</v>
      </c>
      <c r="T49" s="101" t="s">
        <v>32</v>
      </c>
    </row>
    <row r="50" customFormat="false" ht="24" hidden="false" customHeight="false" outlineLevel="0" collapsed="false">
      <c r="A50" s="49" t="s">
        <v>130</v>
      </c>
      <c r="B50" s="87" t="s">
        <v>131</v>
      </c>
      <c r="C50" s="88" t="s">
        <v>26</v>
      </c>
      <c r="D50" s="72" t="n">
        <v>956</v>
      </c>
      <c r="E50" s="89" t="n">
        <v>3145.8</v>
      </c>
      <c r="F50" s="90" t="s">
        <v>27</v>
      </c>
      <c r="G50" s="90" t="n">
        <v>2634</v>
      </c>
      <c r="H50" s="91" t="n">
        <v>0.16</v>
      </c>
      <c r="I50" s="92" t="n">
        <v>19419</v>
      </c>
      <c r="J50" s="105" t="n">
        <v>1026.7</v>
      </c>
      <c r="K50" s="93" t="n">
        <v>36.31</v>
      </c>
      <c r="L50" s="90" t="n">
        <v>8</v>
      </c>
      <c r="M50" s="94" t="s">
        <v>27</v>
      </c>
      <c r="N50" s="102" t="n">
        <v>0.0003</v>
      </c>
      <c r="O50" s="103" t="n">
        <v>0.002</v>
      </c>
      <c r="P50" s="104" t="n">
        <v>0.049</v>
      </c>
      <c r="Q50" s="98" t="n">
        <v>8</v>
      </c>
      <c r="R50" s="99" t="s">
        <v>27</v>
      </c>
      <c r="S50" s="100" t="s">
        <v>27</v>
      </c>
      <c r="T50" s="101" t="s">
        <v>32</v>
      </c>
    </row>
    <row r="51" customFormat="false" ht="12.75" hidden="false" customHeight="false" outlineLevel="0" collapsed="false">
      <c r="A51" s="49" t="s">
        <v>132</v>
      </c>
      <c r="B51" s="87" t="s">
        <v>133</v>
      </c>
      <c r="C51" s="88" t="s">
        <v>26</v>
      </c>
      <c r="D51" s="72" t="n">
        <v>926</v>
      </c>
      <c r="E51" s="89" t="n">
        <v>3298.825</v>
      </c>
      <c r="F51" s="90" t="s">
        <v>27</v>
      </c>
      <c r="G51" s="90" t="n">
        <v>2651</v>
      </c>
      <c r="H51" s="91" t="n">
        <v>0.43</v>
      </c>
      <c r="I51" s="92" t="n">
        <v>8353.7</v>
      </c>
      <c r="J51" s="90" t="n">
        <v>1036.3</v>
      </c>
      <c r="K51" s="93" t="n">
        <v>17.5</v>
      </c>
      <c r="L51" s="90" t="n">
        <v>17</v>
      </c>
      <c r="M51" s="94" t="s">
        <v>27</v>
      </c>
      <c r="N51" s="95" t="n">
        <v>0.0644</v>
      </c>
      <c r="O51" s="96" t="n">
        <v>4.3862</v>
      </c>
      <c r="P51" s="97" t="n">
        <v>20.0387</v>
      </c>
      <c r="Q51" s="98" t="n">
        <v>2.5</v>
      </c>
      <c r="R51" s="99" t="s">
        <v>27</v>
      </c>
      <c r="S51" s="100" t="s">
        <v>27</v>
      </c>
      <c r="T51" s="101" t="s">
        <v>32</v>
      </c>
    </row>
    <row r="52" customFormat="false" ht="24" hidden="false" customHeight="false" outlineLevel="0" collapsed="false">
      <c r="A52" s="49" t="s">
        <v>134</v>
      </c>
      <c r="B52" s="87" t="s">
        <v>135</v>
      </c>
      <c r="C52" s="88" t="s">
        <v>26</v>
      </c>
      <c r="D52" s="72" t="n">
        <v>847</v>
      </c>
      <c r="E52" s="89" t="n">
        <v>2546.9</v>
      </c>
      <c r="F52" s="90" t="n">
        <v>2515</v>
      </c>
      <c r="G52" s="90" t="s">
        <v>27</v>
      </c>
      <c r="H52" s="91" t="n">
        <v>0.7</v>
      </c>
      <c r="I52" s="92" t="n">
        <v>3628.2</v>
      </c>
      <c r="J52" s="90" t="n">
        <v>646.5</v>
      </c>
      <c r="K52" s="93" t="n">
        <v>11.5</v>
      </c>
      <c r="L52" s="90" t="n">
        <v>3</v>
      </c>
      <c r="M52" s="94" t="n">
        <v>41.7243</v>
      </c>
      <c r="N52" s="95" t="n">
        <v>0.34</v>
      </c>
      <c r="O52" s="96" t="n">
        <v>0.975</v>
      </c>
      <c r="P52" s="97" t="n">
        <v>4.289</v>
      </c>
      <c r="Q52" s="98" t="n">
        <v>4</v>
      </c>
      <c r="R52" s="106" t="n">
        <v>0.01</v>
      </c>
      <c r="S52" s="107" t="n">
        <v>2.6E-005</v>
      </c>
      <c r="T52" s="101"/>
    </row>
    <row r="53" customFormat="false" ht="12.75" hidden="false" customHeight="false" outlineLevel="0" collapsed="false">
      <c r="A53" s="49" t="s">
        <v>136</v>
      </c>
      <c r="B53" s="50" t="s">
        <v>137</v>
      </c>
      <c r="C53" s="51" t="s">
        <v>138</v>
      </c>
      <c r="D53" s="72" t="n">
        <v>845</v>
      </c>
      <c r="E53" s="53"/>
      <c r="F53" s="54" t="s">
        <v>27</v>
      </c>
      <c r="G53" s="54" t="s">
        <v>27</v>
      </c>
      <c r="H53" s="56" t="s">
        <v>27</v>
      </c>
      <c r="I53" s="57" t="s">
        <v>27</v>
      </c>
      <c r="J53" s="54" t="s">
        <v>27</v>
      </c>
      <c r="K53" s="58" t="s">
        <v>27</v>
      </c>
      <c r="L53" s="54" t="s">
        <v>27</v>
      </c>
      <c r="M53" s="59" t="s">
        <v>27</v>
      </c>
      <c r="N53" s="60" t="n">
        <v>1.166</v>
      </c>
      <c r="O53" s="61" t="n">
        <v>3.167</v>
      </c>
      <c r="P53" s="62" t="n">
        <v>7.875</v>
      </c>
      <c r="Q53" s="69" t="n">
        <v>11</v>
      </c>
      <c r="R53" s="55" t="s">
        <v>27</v>
      </c>
      <c r="S53" s="85"/>
      <c r="T53" s="65"/>
    </row>
    <row r="54" customFormat="false" ht="12.75" hidden="false" customHeight="false" outlineLevel="0" collapsed="false">
      <c r="A54" s="49" t="s">
        <v>139</v>
      </c>
      <c r="B54" s="50" t="s">
        <v>140</v>
      </c>
      <c r="C54" s="51" t="s">
        <v>26</v>
      </c>
      <c r="D54" s="72" t="n">
        <v>837</v>
      </c>
      <c r="E54" s="53" t="n">
        <v>2527.9</v>
      </c>
      <c r="F54" s="54" t="n">
        <v>2515</v>
      </c>
      <c r="G54" s="54" t="s">
        <v>27</v>
      </c>
      <c r="H54" s="56" t="n">
        <v>0.62</v>
      </c>
      <c r="I54" s="57" t="n">
        <v>4060</v>
      </c>
      <c r="J54" s="54" t="n">
        <v>730.4</v>
      </c>
      <c r="K54" s="58" t="n">
        <v>7.2</v>
      </c>
      <c r="L54" s="54" t="n">
        <v>5</v>
      </c>
      <c r="M54" s="59" t="n">
        <v>29.232</v>
      </c>
      <c r="N54" s="60" t="n">
        <v>0.264</v>
      </c>
      <c r="O54" s="61" t="n">
        <v>0.512</v>
      </c>
      <c r="P54" s="62" t="n">
        <v>1.82</v>
      </c>
      <c r="Q54" s="69" t="n">
        <v>4.5</v>
      </c>
      <c r="R54" s="63" t="n">
        <v>0.01</v>
      </c>
      <c r="S54" s="85" t="n">
        <v>2.6E-005</v>
      </c>
      <c r="T54" s="65"/>
    </row>
    <row r="55" customFormat="false" ht="12.75" hidden="false" customHeight="false" outlineLevel="0" collapsed="false">
      <c r="A55" s="49" t="s">
        <v>141</v>
      </c>
      <c r="B55" s="50" t="s">
        <v>142</v>
      </c>
      <c r="C55" s="51" t="s">
        <v>26</v>
      </c>
      <c r="D55" s="72" t="n">
        <v>686</v>
      </c>
      <c r="E55" s="53"/>
      <c r="F55" s="54" t="s">
        <v>27</v>
      </c>
      <c r="G55" s="54" t="s">
        <v>27</v>
      </c>
      <c r="H55" s="56" t="s">
        <v>27</v>
      </c>
      <c r="I55" s="57" t="s">
        <v>27</v>
      </c>
      <c r="J55" s="54" t="s">
        <v>27</v>
      </c>
      <c r="K55" s="58" t="s">
        <v>27</v>
      </c>
      <c r="L55" s="54" t="n">
        <v>5</v>
      </c>
      <c r="M55" s="59" t="s">
        <v>27</v>
      </c>
      <c r="N55" s="60" t="n">
        <v>0.217</v>
      </c>
      <c r="O55" s="61" t="n">
        <v>0.346</v>
      </c>
      <c r="P55" s="62" t="n">
        <v>0.624</v>
      </c>
      <c r="Q55" s="69" t="n">
        <v>5.5</v>
      </c>
      <c r="R55" s="55" t="s">
        <v>27</v>
      </c>
      <c r="S55" s="85"/>
      <c r="T55" s="65" t="s">
        <v>143</v>
      </c>
    </row>
    <row r="56" customFormat="false" ht="12.75" hidden="false" customHeight="false" outlineLevel="0" collapsed="false">
      <c r="A56" s="49" t="s">
        <v>144</v>
      </c>
      <c r="B56" s="50" t="s">
        <v>145</v>
      </c>
      <c r="C56" s="51" t="s">
        <v>146</v>
      </c>
      <c r="D56" s="72" t="n">
        <v>637</v>
      </c>
      <c r="E56" s="53"/>
      <c r="F56" s="54" t="s">
        <v>27</v>
      </c>
      <c r="G56" s="54" t="s">
        <v>27</v>
      </c>
      <c r="H56" s="56" t="s">
        <v>27</v>
      </c>
      <c r="I56" s="57" t="s">
        <v>27</v>
      </c>
      <c r="J56" s="54" t="s">
        <v>27</v>
      </c>
      <c r="K56" s="58" t="s">
        <v>27</v>
      </c>
      <c r="L56" s="54" t="n">
        <v>2</v>
      </c>
      <c r="M56" s="59" t="s">
        <v>27</v>
      </c>
      <c r="N56" s="60" t="n">
        <v>0.071</v>
      </c>
      <c r="O56" s="61" t="n">
        <v>0.129</v>
      </c>
      <c r="P56" s="62" t="n">
        <v>0.201</v>
      </c>
      <c r="Q56" s="69" t="n">
        <v>31</v>
      </c>
      <c r="R56" s="55" t="s">
        <v>27</v>
      </c>
      <c r="S56" s="85"/>
      <c r="T56" s="65"/>
    </row>
    <row r="57" customFormat="false" ht="12.75" hidden="false" customHeight="false" outlineLevel="0" collapsed="false">
      <c r="A57" s="49" t="s">
        <v>147</v>
      </c>
      <c r="B57" s="50" t="s">
        <v>148</v>
      </c>
      <c r="C57" s="51" t="s">
        <v>26</v>
      </c>
      <c r="D57" s="72" t="n">
        <v>604</v>
      </c>
      <c r="E57" s="53" t="n">
        <v>2604</v>
      </c>
      <c r="F57" s="54" t="s">
        <v>27</v>
      </c>
      <c r="G57" s="54" t="s">
        <v>27</v>
      </c>
      <c r="H57" s="56" t="n">
        <v>0.63</v>
      </c>
      <c r="I57" s="57" t="n">
        <v>4190.4</v>
      </c>
      <c r="J57" s="73" t="n">
        <v>779.5</v>
      </c>
      <c r="K57" s="58" t="n">
        <v>10.24</v>
      </c>
      <c r="L57" s="54" t="n">
        <v>5</v>
      </c>
      <c r="M57" s="59" t="n">
        <v>42.909696</v>
      </c>
      <c r="N57" s="60" t="n">
        <v>0.225</v>
      </c>
      <c r="O57" s="61" t="n">
        <v>0.365</v>
      </c>
      <c r="P57" s="62" t="n">
        <v>0.746</v>
      </c>
      <c r="Q57" s="69" t="n">
        <v>11</v>
      </c>
      <c r="R57" s="55" t="s">
        <v>27</v>
      </c>
      <c r="S57" s="85" t="n">
        <v>2.6E-005</v>
      </c>
      <c r="T57" s="65" t="s">
        <v>149</v>
      </c>
    </row>
    <row r="58" customFormat="false" ht="24" hidden="false" customHeight="false" outlineLevel="0" collapsed="false">
      <c r="A58" s="49" t="s">
        <v>150</v>
      </c>
      <c r="B58" s="50" t="s">
        <v>151</v>
      </c>
      <c r="C58" s="51" t="s">
        <v>26</v>
      </c>
      <c r="D58" s="72" t="n">
        <v>550</v>
      </c>
      <c r="E58" s="53" t="n">
        <v>2620.2</v>
      </c>
      <c r="F58" s="54" t="s">
        <v>27</v>
      </c>
      <c r="G58" s="54" t="s">
        <v>27</v>
      </c>
      <c r="H58" s="56" t="n">
        <v>0.67</v>
      </c>
      <c r="I58" s="57" t="n">
        <v>3926.5</v>
      </c>
      <c r="J58" s="54" t="n">
        <v>736.7</v>
      </c>
      <c r="K58" s="58" t="n">
        <v>11.1</v>
      </c>
      <c r="L58" s="54" t="n">
        <v>3.52</v>
      </c>
      <c r="M58" s="59" t="n">
        <v>43.58415</v>
      </c>
      <c r="N58" s="60" t="n">
        <v>0.199</v>
      </c>
      <c r="O58" s="61" t="n">
        <v>0.365</v>
      </c>
      <c r="P58" s="62" t="n">
        <v>0.992</v>
      </c>
      <c r="Q58" s="69" t="n">
        <v>15</v>
      </c>
      <c r="R58" s="55" t="s">
        <v>27</v>
      </c>
      <c r="S58" s="85" t="n">
        <v>2.6E-005</v>
      </c>
      <c r="T58" s="65"/>
    </row>
    <row r="59" customFormat="false" ht="12.75" hidden="false" customHeight="false" outlineLevel="0" collapsed="false">
      <c r="A59" s="49" t="s">
        <v>152</v>
      </c>
      <c r="B59" s="50" t="s">
        <v>153</v>
      </c>
      <c r="C59" s="51" t="s">
        <v>154</v>
      </c>
      <c r="D59" s="72" t="n">
        <v>537</v>
      </c>
      <c r="E59" s="53" t="n">
        <v>13.685</v>
      </c>
      <c r="F59" s="54" t="s">
        <v>27</v>
      </c>
      <c r="G59" s="54" t="s">
        <v>27</v>
      </c>
      <c r="H59" s="56" t="n">
        <v>0.18</v>
      </c>
      <c r="I59" s="57" t="n">
        <v>79.9</v>
      </c>
      <c r="J59" s="54" t="n">
        <v>52.4</v>
      </c>
      <c r="K59" s="58" t="n">
        <v>2.6</v>
      </c>
      <c r="L59" s="54" t="n">
        <v>1</v>
      </c>
      <c r="M59" s="59" t="s">
        <v>27</v>
      </c>
      <c r="N59" s="80" t="n">
        <v>0.0008</v>
      </c>
      <c r="O59" s="81" t="n">
        <v>0.0043</v>
      </c>
      <c r="P59" s="82" t="n">
        <v>0.2405</v>
      </c>
      <c r="Q59" s="69" t="n">
        <v>125</v>
      </c>
      <c r="R59" s="63" t="n">
        <v>0.01</v>
      </c>
      <c r="S59" s="85"/>
      <c r="T59" s="108"/>
    </row>
    <row r="60" customFormat="false" ht="12.75" hidden="false" customHeight="false" outlineLevel="0" collapsed="false">
      <c r="A60" s="49" t="s">
        <v>155</v>
      </c>
      <c r="B60" s="50" t="s">
        <v>156</v>
      </c>
      <c r="C60" s="51" t="s">
        <v>26</v>
      </c>
      <c r="D60" s="72" t="n">
        <v>532</v>
      </c>
      <c r="E60" s="53" t="n">
        <v>2671.9</v>
      </c>
      <c r="F60" s="54" t="s">
        <v>27</v>
      </c>
      <c r="G60" s="54" t="s">
        <v>27</v>
      </c>
      <c r="H60" s="56" t="n">
        <v>0.67</v>
      </c>
      <c r="I60" s="57" t="n">
        <v>4005.2</v>
      </c>
      <c r="J60" s="54" t="n">
        <v>818.7</v>
      </c>
      <c r="K60" s="58" t="n">
        <v>9.5</v>
      </c>
      <c r="L60" s="54" t="n">
        <v>1</v>
      </c>
      <c r="M60" s="59" t="n">
        <v>38.0494</v>
      </c>
      <c r="N60" s="60" t="n">
        <v>0.246</v>
      </c>
      <c r="O60" s="61" t="n">
        <v>0.67</v>
      </c>
      <c r="P60" s="62" t="n">
        <v>17.268</v>
      </c>
      <c r="Q60" s="69" t="n">
        <v>9</v>
      </c>
      <c r="R60" s="55" t="s">
        <v>27</v>
      </c>
      <c r="S60" s="85" t="n">
        <v>2.6E-005</v>
      </c>
      <c r="T60" s="108"/>
    </row>
    <row r="61" customFormat="false" ht="25.5" hidden="false" customHeight="false" outlineLevel="0" collapsed="false">
      <c r="A61" s="49" t="s">
        <v>157</v>
      </c>
      <c r="B61" s="50" t="s">
        <v>158</v>
      </c>
      <c r="C61" s="84" t="s">
        <v>158</v>
      </c>
      <c r="D61" s="72" t="n">
        <v>498</v>
      </c>
      <c r="E61" s="66" t="s">
        <v>27</v>
      </c>
      <c r="F61" s="54" t="s">
        <v>27</v>
      </c>
      <c r="G61" s="54" t="s">
        <v>27</v>
      </c>
      <c r="H61" s="56" t="s">
        <v>27</v>
      </c>
      <c r="I61" s="57" t="s">
        <v>27</v>
      </c>
      <c r="J61" s="54" t="s">
        <v>27</v>
      </c>
      <c r="K61" s="58" t="s">
        <v>27</v>
      </c>
      <c r="L61" s="54" t="s">
        <v>27</v>
      </c>
      <c r="M61" s="59" t="s">
        <v>27</v>
      </c>
      <c r="N61" s="51" t="s">
        <v>27</v>
      </c>
      <c r="O61" s="55" t="s">
        <v>27</v>
      </c>
      <c r="P61" s="56" t="s">
        <v>27</v>
      </c>
      <c r="Q61" s="69" t="s">
        <v>27</v>
      </c>
      <c r="R61" s="55" t="s">
        <v>27</v>
      </c>
      <c r="S61" s="86" t="s">
        <v>27</v>
      </c>
      <c r="T61" s="65"/>
    </row>
    <row r="62" customFormat="false" ht="24" hidden="false" customHeight="false" outlineLevel="0" collapsed="false">
      <c r="A62" s="49" t="s">
        <v>159</v>
      </c>
      <c r="B62" s="50" t="s">
        <v>160</v>
      </c>
      <c r="C62" s="51" t="s">
        <v>26</v>
      </c>
      <c r="D62" s="72" t="n">
        <v>488</v>
      </c>
      <c r="E62" s="66" t="s">
        <v>27</v>
      </c>
      <c r="F62" s="54" t="s">
        <v>27</v>
      </c>
      <c r="G62" s="54" t="s">
        <v>27</v>
      </c>
      <c r="H62" s="56" t="s">
        <v>27</v>
      </c>
      <c r="I62" s="57" t="s">
        <v>27</v>
      </c>
      <c r="J62" s="54" t="s">
        <v>27</v>
      </c>
      <c r="K62" s="58" t="s">
        <v>27</v>
      </c>
      <c r="L62" s="54" t="s">
        <v>27</v>
      </c>
      <c r="M62" s="59" t="s">
        <v>27</v>
      </c>
      <c r="N62" s="60" t="n">
        <v>0.221</v>
      </c>
      <c r="O62" s="61" t="n">
        <v>0.346</v>
      </c>
      <c r="P62" s="62" t="n">
        <v>0.658</v>
      </c>
      <c r="Q62" s="69" t="n">
        <v>7.5</v>
      </c>
      <c r="R62" s="55" t="s">
        <v>27</v>
      </c>
      <c r="S62" s="86" t="s">
        <v>27</v>
      </c>
      <c r="T62" s="65" t="s">
        <v>143</v>
      </c>
    </row>
    <row r="63" customFormat="false" ht="12.75" hidden="false" customHeight="false" outlineLevel="0" collapsed="false">
      <c r="A63" s="49" t="s">
        <v>161</v>
      </c>
      <c r="B63" s="50" t="s">
        <v>162</v>
      </c>
      <c r="C63" s="51" t="s">
        <v>162</v>
      </c>
      <c r="D63" s="72" t="n">
        <v>432</v>
      </c>
      <c r="E63" s="66" t="s">
        <v>27</v>
      </c>
      <c r="F63" s="54" t="s">
        <v>27</v>
      </c>
      <c r="G63" s="54" t="s">
        <v>27</v>
      </c>
      <c r="H63" s="56" t="s">
        <v>27</v>
      </c>
      <c r="I63" s="57" t="s">
        <v>27</v>
      </c>
      <c r="J63" s="54" t="s">
        <v>27</v>
      </c>
      <c r="K63" s="58" t="s">
        <v>27</v>
      </c>
      <c r="L63" s="54" t="s">
        <v>27</v>
      </c>
      <c r="M63" s="59" t="s">
        <v>27</v>
      </c>
      <c r="N63" s="51" t="s">
        <v>27</v>
      </c>
      <c r="O63" s="55" t="s">
        <v>27</v>
      </c>
      <c r="P63" s="56" t="s">
        <v>27</v>
      </c>
      <c r="Q63" s="69" t="n">
        <v>17</v>
      </c>
      <c r="R63" s="55" t="s">
        <v>27</v>
      </c>
      <c r="S63" s="86" t="s">
        <v>27</v>
      </c>
      <c r="T63" s="65" t="s">
        <v>143</v>
      </c>
    </row>
    <row r="64" customFormat="false" ht="24" hidden="false" customHeight="false" outlineLevel="0" collapsed="false">
      <c r="A64" s="49" t="s">
        <v>163</v>
      </c>
      <c r="B64" s="50" t="s">
        <v>164</v>
      </c>
      <c r="C64" s="51" t="s">
        <v>26</v>
      </c>
      <c r="D64" s="72" t="n">
        <v>429</v>
      </c>
      <c r="E64" s="53" t="n">
        <v>2816.3</v>
      </c>
      <c r="F64" s="54" t="s">
        <v>27</v>
      </c>
      <c r="G64" s="54" t="s">
        <v>27</v>
      </c>
      <c r="H64" s="56" t="n">
        <v>0.72</v>
      </c>
      <c r="I64" s="57" t="n">
        <v>3939.6</v>
      </c>
      <c r="J64" s="54" t="n">
        <v>971.9</v>
      </c>
      <c r="K64" s="58" t="n">
        <v>7</v>
      </c>
      <c r="L64" s="54" t="n">
        <v>4</v>
      </c>
      <c r="M64" s="59" t="n">
        <v>27.5772</v>
      </c>
      <c r="N64" s="60" t="n">
        <v>0.221</v>
      </c>
      <c r="O64" s="61" t="n">
        <v>0.352</v>
      </c>
      <c r="P64" s="62" t="n">
        <v>0.67</v>
      </c>
      <c r="Q64" s="69" t="n">
        <v>13</v>
      </c>
      <c r="R64" s="55" t="s">
        <v>27</v>
      </c>
      <c r="S64" s="85" t="n">
        <v>2.6E-005</v>
      </c>
      <c r="T64" s="65"/>
    </row>
    <row r="65" customFormat="false" ht="12.75" hidden="false" customHeight="false" outlineLevel="0" collapsed="false">
      <c r="A65" s="49" t="s">
        <v>165</v>
      </c>
      <c r="B65" s="50" t="s">
        <v>166</v>
      </c>
      <c r="C65" s="51" t="s">
        <v>26</v>
      </c>
      <c r="D65" s="72" t="n">
        <v>375</v>
      </c>
      <c r="E65" s="53" t="n">
        <v>2791.9</v>
      </c>
      <c r="F65" s="54" t="n">
        <v>2930</v>
      </c>
      <c r="G65" s="54" t="s">
        <v>27</v>
      </c>
      <c r="H65" s="56" t="n">
        <v>0.6</v>
      </c>
      <c r="I65" s="57" t="n">
        <v>4661.3</v>
      </c>
      <c r="J65" s="73" t="n">
        <v>732.4</v>
      </c>
      <c r="K65" s="58" t="n">
        <v>10.8</v>
      </c>
      <c r="L65" s="54" t="n">
        <v>4</v>
      </c>
      <c r="M65" s="59" t="n">
        <v>50.34204</v>
      </c>
      <c r="N65" s="60" t="n">
        <v>0.25</v>
      </c>
      <c r="O65" s="61" t="n">
        <v>0.46</v>
      </c>
      <c r="P65" s="62" t="n">
        <v>1.636</v>
      </c>
      <c r="Q65" s="69" t="n">
        <v>14</v>
      </c>
      <c r="R65" s="63" t="n">
        <v>0.01</v>
      </c>
      <c r="S65" s="85" t="n">
        <v>2.6E-005</v>
      </c>
      <c r="T65" s="65"/>
    </row>
    <row r="66" customFormat="false" ht="25.5" hidden="false" customHeight="false" outlineLevel="0" collapsed="false">
      <c r="A66" s="49" t="s">
        <v>167</v>
      </c>
      <c r="B66" s="50" t="s">
        <v>168</v>
      </c>
      <c r="C66" s="51" t="s">
        <v>26</v>
      </c>
      <c r="D66" s="72" t="n">
        <v>232</v>
      </c>
      <c r="E66" s="53" t="s">
        <v>169</v>
      </c>
      <c r="F66" s="54" t="n">
        <v>2966</v>
      </c>
      <c r="G66" s="54" t="s">
        <v>27</v>
      </c>
      <c r="H66" s="56" t="n">
        <v>0.61</v>
      </c>
      <c r="I66" s="57" t="n">
        <v>3409</v>
      </c>
      <c r="J66" s="54" t="n">
        <v>262.5</v>
      </c>
      <c r="K66" s="58" t="n">
        <v>22.6</v>
      </c>
      <c r="L66" s="54" t="n">
        <v>18</v>
      </c>
      <c r="M66" s="59" t="n">
        <v>77.0434</v>
      </c>
      <c r="N66" s="60" t="n">
        <v>0.099</v>
      </c>
      <c r="O66" s="61" t="n">
        <v>0.136</v>
      </c>
      <c r="P66" s="62" t="n">
        <v>0.185</v>
      </c>
      <c r="Q66" s="69" t="n">
        <v>31</v>
      </c>
      <c r="R66" s="63" t="n">
        <v>0.0082880082880083</v>
      </c>
      <c r="S66" s="85" t="n">
        <v>2.6E-005</v>
      </c>
      <c r="T66" s="65" t="s">
        <v>170</v>
      </c>
    </row>
    <row r="67" customFormat="false" ht="12.75" hidden="false" customHeight="false" outlineLevel="0" collapsed="false">
      <c r="A67" s="49" t="s">
        <v>171</v>
      </c>
      <c r="B67" s="50" t="s">
        <v>172</v>
      </c>
      <c r="C67" s="51" t="s">
        <v>26</v>
      </c>
      <c r="D67" s="72" t="n">
        <v>170</v>
      </c>
      <c r="E67" s="53" t="n">
        <v>2900.9</v>
      </c>
      <c r="F67" s="54" t="n">
        <v>2850</v>
      </c>
      <c r="G67" s="54" t="s">
        <v>27</v>
      </c>
      <c r="H67" s="56" t="n">
        <v>0.48</v>
      </c>
      <c r="I67" s="57" t="n">
        <v>6118.7</v>
      </c>
      <c r="J67" s="54" t="n">
        <v>540.6</v>
      </c>
      <c r="K67" s="58" t="n">
        <v>21.27</v>
      </c>
      <c r="L67" s="54" t="n">
        <v>15</v>
      </c>
      <c r="M67" s="59" t="n">
        <v>130.144749</v>
      </c>
      <c r="N67" s="60" t="n">
        <v>0.166</v>
      </c>
      <c r="O67" s="61" t="n">
        <v>0.284</v>
      </c>
      <c r="P67" s="62" t="n">
        <v>0.436</v>
      </c>
      <c r="Q67" s="69" t="n">
        <v>19</v>
      </c>
      <c r="R67" s="63" t="n">
        <v>0.0106161313080328</v>
      </c>
      <c r="S67" s="85" t="n">
        <v>2E-005</v>
      </c>
      <c r="T67" s="65" t="s">
        <v>173</v>
      </c>
    </row>
    <row r="68" customFormat="false" ht="12.75" hidden="false" customHeight="false" outlineLevel="0" collapsed="false">
      <c r="A68" s="49" t="s">
        <v>174</v>
      </c>
      <c r="B68" s="50" t="s">
        <v>175</v>
      </c>
      <c r="C68" s="51" t="s">
        <v>176</v>
      </c>
      <c r="D68" s="72" t="n">
        <v>154</v>
      </c>
      <c r="E68" s="53" t="n">
        <v>80.237</v>
      </c>
      <c r="F68" s="54" t="s">
        <v>27</v>
      </c>
      <c r="G68" s="54" t="s">
        <v>27</v>
      </c>
      <c r="H68" s="56" t="n">
        <v>0.43</v>
      </c>
      <c r="I68" s="57" t="n">
        <v>187.5</v>
      </c>
      <c r="J68" s="54" t="n">
        <v>85.2</v>
      </c>
      <c r="K68" s="58" t="n">
        <v>4.25</v>
      </c>
      <c r="L68" s="54" t="n">
        <v>1</v>
      </c>
      <c r="M68" s="59" t="s">
        <v>27</v>
      </c>
      <c r="N68" s="60" t="n">
        <v>0.199</v>
      </c>
      <c r="O68" s="61" t="n">
        <v>0.294</v>
      </c>
      <c r="P68" s="62" t="n">
        <v>0.428</v>
      </c>
      <c r="Q68" s="69" t="n">
        <v>115</v>
      </c>
      <c r="R68" s="63" t="n">
        <v>0.01</v>
      </c>
      <c r="S68" s="86" t="s">
        <v>27</v>
      </c>
      <c r="T68" s="65"/>
    </row>
    <row r="69" customFormat="false" ht="12.75" hidden="false" customHeight="false" outlineLevel="0" collapsed="false">
      <c r="A69" s="49" t="s">
        <v>177</v>
      </c>
      <c r="B69" s="50" t="s">
        <v>178</v>
      </c>
      <c r="C69" s="51" t="s">
        <v>179</v>
      </c>
      <c r="D69" s="72" t="n">
        <v>135</v>
      </c>
      <c r="E69" s="53" t="n">
        <v>60.588</v>
      </c>
      <c r="F69" s="54" t="s">
        <v>27</v>
      </c>
      <c r="G69" s="54" t="s">
        <v>27</v>
      </c>
      <c r="H69" s="56" t="n">
        <v>0.4</v>
      </c>
      <c r="I69" s="57" t="n">
        <v>160.2</v>
      </c>
      <c r="J69" s="54" t="n">
        <v>50.6</v>
      </c>
      <c r="K69" s="58" t="n">
        <v>5.23</v>
      </c>
      <c r="L69" s="54" t="n">
        <v>11</v>
      </c>
      <c r="M69" s="59" t="s">
        <v>27</v>
      </c>
      <c r="N69" s="80" t="n">
        <v>0.0006</v>
      </c>
      <c r="O69" s="81" t="n">
        <v>0.002</v>
      </c>
      <c r="P69" s="82" t="n">
        <v>0.014</v>
      </c>
      <c r="Q69" s="69" t="n">
        <v>256</v>
      </c>
      <c r="R69" s="63" t="n">
        <v>0.0205019161969531</v>
      </c>
      <c r="S69" s="86" t="s">
        <v>27</v>
      </c>
      <c r="T69" s="65"/>
    </row>
    <row r="70" customFormat="false" ht="12.75" hidden="false" customHeight="false" outlineLevel="0" collapsed="false">
      <c r="A70" s="49" t="s">
        <v>180</v>
      </c>
      <c r="B70" s="50" t="s">
        <v>181</v>
      </c>
      <c r="C70" s="51" t="s">
        <v>26</v>
      </c>
      <c r="D70" s="72" t="n">
        <v>132</v>
      </c>
      <c r="E70" s="53" t="n">
        <v>2997.5</v>
      </c>
      <c r="F70" s="54" t="n">
        <v>3090</v>
      </c>
      <c r="G70" s="54" t="s">
        <v>27</v>
      </c>
      <c r="H70" s="56" t="n">
        <v>0.45</v>
      </c>
      <c r="I70" s="57" t="n">
        <v>6602.2</v>
      </c>
      <c r="J70" s="54" t="n">
        <v>518.9</v>
      </c>
      <c r="K70" s="58" t="n">
        <v>18.65</v>
      </c>
      <c r="L70" s="54" t="n">
        <v>3</v>
      </c>
      <c r="M70" s="59" t="n">
        <v>123.13103</v>
      </c>
      <c r="N70" s="80" t="n">
        <v>0.005</v>
      </c>
      <c r="O70" s="81" t="n">
        <v>0.0959</v>
      </c>
      <c r="P70" s="82" t="n">
        <v>0.314</v>
      </c>
      <c r="Q70" s="69" t="n">
        <v>24</v>
      </c>
      <c r="R70" s="55" t="s">
        <v>27</v>
      </c>
      <c r="S70" s="85" t="n">
        <v>2.6E-005</v>
      </c>
      <c r="T70" s="65"/>
    </row>
    <row r="71" customFormat="false" ht="24" hidden="false" customHeight="true" outlineLevel="0" collapsed="false">
      <c r="A71" s="49" t="s">
        <v>182</v>
      </c>
      <c r="B71" s="50" t="s">
        <v>183</v>
      </c>
      <c r="C71" s="51" t="s">
        <v>26</v>
      </c>
      <c r="D71" s="72" t="n">
        <v>18</v>
      </c>
      <c r="E71" s="53" t="n">
        <v>1352.5</v>
      </c>
      <c r="F71" s="54" t="s">
        <v>27</v>
      </c>
      <c r="G71" s="55" t="s">
        <v>27</v>
      </c>
      <c r="H71" s="56" t="n">
        <v>0.29</v>
      </c>
      <c r="I71" s="57" t="n">
        <v>4731.4</v>
      </c>
      <c r="J71" s="54" t="n">
        <v>754</v>
      </c>
      <c r="K71" s="58" t="n">
        <v>10.43</v>
      </c>
      <c r="L71" s="54" t="n">
        <v>4</v>
      </c>
      <c r="M71" s="59" t="n">
        <v>49.348502</v>
      </c>
      <c r="N71" s="60" t="n">
        <v>0.104</v>
      </c>
      <c r="O71" s="61" t="n">
        <v>0.136</v>
      </c>
      <c r="P71" s="62" t="n">
        <v>0.178</v>
      </c>
      <c r="Q71" s="69" t="n">
        <v>21</v>
      </c>
      <c r="R71" s="55" t="s">
        <v>27</v>
      </c>
      <c r="S71" s="85" t="n">
        <v>2.6E-005</v>
      </c>
      <c r="T71" s="109" t="s">
        <v>184</v>
      </c>
    </row>
    <row r="72" customFormat="false" ht="12.75" hidden="false" customHeight="false" outlineLevel="0" collapsed="false">
      <c r="A72" s="49" t="s">
        <v>185</v>
      </c>
      <c r="B72" s="50" t="s">
        <v>186</v>
      </c>
      <c r="C72" s="51" t="s">
        <v>26</v>
      </c>
      <c r="D72" s="72" t="n">
        <v>31</v>
      </c>
      <c r="E72" s="53" t="n">
        <v>738.4</v>
      </c>
      <c r="F72" s="54" t="s">
        <v>27</v>
      </c>
      <c r="G72" s="55" t="s">
        <v>27</v>
      </c>
      <c r="H72" s="56" t="n">
        <v>0.47</v>
      </c>
      <c r="I72" s="57" t="n">
        <v>1592.1</v>
      </c>
      <c r="J72" s="54" t="n">
        <v>184.5</v>
      </c>
      <c r="K72" s="58" t="n">
        <v>13.68</v>
      </c>
      <c r="L72" s="54" t="n">
        <v>7</v>
      </c>
      <c r="M72" s="59" t="n">
        <v>21.779928</v>
      </c>
      <c r="N72" s="60" t="n">
        <v>0.217</v>
      </c>
      <c r="O72" s="61" t="n">
        <v>0.311</v>
      </c>
      <c r="P72" s="62" t="n">
        <v>0.436</v>
      </c>
      <c r="Q72" s="69" t="n">
        <v>21</v>
      </c>
      <c r="R72" s="55" t="s">
        <v>27</v>
      </c>
      <c r="S72" s="85" t="n">
        <v>2.6E-005</v>
      </c>
      <c r="T72" s="109"/>
    </row>
    <row r="73" customFormat="false" ht="24.75" hidden="false" customHeight="false" outlineLevel="0" collapsed="false">
      <c r="A73" s="110" t="s">
        <v>187</v>
      </c>
      <c r="B73" s="111" t="s">
        <v>188</v>
      </c>
      <c r="C73" s="112" t="s">
        <v>26</v>
      </c>
      <c r="D73" s="113" t="n">
        <v>104</v>
      </c>
      <c r="E73" s="114" t="n">
        <v>1001.5</v>
      </c>
      <c r="F73" s="115" t="s">
        <v>27</v>
      </c>
      <c r="G73" s="116" t="s">
        <v>27</v>
      </c>
      <c r="H73" s="117" t="n">
        <v>0.4</v>
      </c>
      <c r="I73" s="118" t="n">
        <v>2518.6</v>
      </c>
      <c r="J73" s="115" t="n">
        <v>309.5</v>
      </c>
      <c r="K73" s="119" t="n">
        <v>17.57</v>
      </c>
      <c r="L73" s="115" t="n">
        <v>9</v>
      </c>
      <c r="M73" s="120" t="n">
        <v>44.251802</v>
      </c>
      <c r="N73" s="121" t="n">
        <v>0.114</v>
      </c>
      <c r="O73" s="122" t="n">
        <v>0.169</v>
      </c>
      <c r="P73" s="123" t="n">
        <v>0.346</v>
      </c>
      <c r="Q73" s="124" t="n">
        <v>23</v>
      </c>
      <c r="R73" s="116" t="s">
        <v>27</v>
      </c>
      <c r="S73" s="125" t="n">
        <v>2.6E-005</v>
      </c>
      <c r="T73" s="109"/>
    </row>
    <row r="74" customFormat="false" ht="12.75" hidden="false" customHeight="false" outlineLevel="0" collapsed="false">
      <c r="E74" s="5"/>
      <c r="F74" s="7"/>
      <c r="G74" s="7"/>
      <c r="H74" s="7"/>
      <c r="I74" s="7"/>
      <c r="K74" s="7"/>
      <c r="N74" s="7"/>
      <c r="O74" s="7"/>
      <c r="P74" s="7"/>
      <c r="Q74" s="7"/>
      <c r="R74" s="7"/>
      <c r="S74" s="7"/>
    </row>
    <row r="75" customFormat="false" ht="12.75" hidden="false" customHeight="false" outlineLevel="0" collapsed="false">
      <c r="E75" s="5"/>
      <c r="F75" s="7"/>
      <c r="G75" s="7"/>
      <c r="H75" s="7"/>
      <c r="I75" s="7"/>
      <c r="K75" s="7"/>
      <c r="N75" s="7"/>
      <c r="O75" s="7"/>
      <c r="P75" s="7"/>
      <c r="Q75" s="7"/>
      <c r="R75" s="7"/>
      <c r="S75" s="7"/>
    </row>
    <row r="76" customFormat="false" ht="12.75" hidden="false" customHeight="false" outlineLevel="0" collapsed="false">
      <c r="E76" s="126"/>
      <c r="F76" s="126"/>
      <c r="G76" s="126"/>
      <c r="H76" s="126"/>
      <c r="I76" s="126"/>
      <c r="J76" s="126"/>
      <c r="K76" s="126"/>
      <c r="L76" s="126"/>
      <c r="M76" s="127"/>
      <c r="N76" s="126"/>
      <c r="O76" s="126"/>
      <c r="P76" s="126"/>
      <c r="Q76" s="126"/>
      <c r="R76" s="126"/>
      <c r="S76" s="127"/>
    </row>
    <row r="77" customFormat="false" ht="12.75" hidden="false" customHeight="false" outlineLevel="0" collapsed="false">
      <c r="E77" s="126"/>
      <c r="F77" s="128"/>
      <c r="G77" s="128"/>
      <c r="T77" s="129"/>
    </row>
    <row r="78" customFormat="false" ht="12.75" hidden="false" customHeight="false" outlineLevel="0" collapsed="false">
      <c r="E78" s="126"/>
      <c r="F78" s="128"/>
      <c r="G78" s="128"/>
    </row>
  </sheetData>
  <mergeCells count="16">
    <mergeCell ref="F2:M2"/>
    <mergeCell ref="A3:A4"/>
    <mergeCell ref="B3:B4"/>
    <mergeCell ref="C3:C4"/>
    <mergeCell ref="D3:D4"/>
    <mergeCell ref="E3:G3"/>
    <mergeCell ref="H3:H4"/>
    <mergeCell ref="I3:I4"/>
    <mergeCell ref="L3:L4"/>
    <mergeCell ref="M3:M4"/>
    <mergeCell ref="N3:P3"/>
    <mergeCell ref="Q3:Q4"/>
    <mergeCell ref="R3:R4"/>
    <mergeCell ref="S3:S4"/>
    <mergeCell ref="T3:T4"/>
    <mergeCell ref="T71:T73"/>
  </mergeCells>
  <conditionalFormatting sqref="Q6:Q27 Q29:Q60 Q62:Q73">
    <cfRule type="cellIs" priority="2" operator="equal" aboveAverage="0" equalAverage="0" bottom="0" percent="0" rank="0" text="" dxfId="0">
      <formula>"x"</formula>
    </cfRule>
  </conditionalFormatting>
  <conditionalFormatting sqref="R6:R27 R29:R34 R36 R38:R39 R41 R43:R45 R52 R54 R59 R65:R69">
    <cfRule type="cellIs" priority="3" operator="equal" aboveAverage="0" equalAverage="0" bottom="0" percent="0" rank="0" text="" dxfId="1">
      <formula>"X"</formula>
    </cfRule>
  </conditionalFormatting>
  <conditionalFormatting sqref="O6 O8:O10 O12:O27 O29:O60 O62 O64:O73">
    <cfRule type="cellIs" priority="4" operator="equal" aboveAverage="0" equalAverage="0" bottom="0" percent="0" rank="0" text="" dxfId="2">
      <formula>"x"</formula>
    </cfRule>
  </conditionalFormatting>
  <conditionalFormatting sqref="L6:L27 L64:L73 L29:L52 L54:L60">
    <cfRule type="cellIs" priority="5" operator="equal" aboveAverage="0" equalAverage="0" bottom="0" percent="0" rank="0" text="" dxfId="3">
      <formula>"x"</formula>
    </cfRule>
  </conditionalFormatting>
  <conditionalFormatting sqref="E64:E73 E6 E29:E60 E8:E18 E20:E27">
    <cfRule type="cellIs" priority="6" operator="equal" aboveAverage="0" equalAverage="0" bottom="0" percent="0" rank="0" text="" dxfId="4">
      <formula>"x"</formula>
    </cfRule>
  </conditionalFormatting>
  <printOptions headings="false" gridLines="false" gridLinesSet="true" horizontalCentered="false" verticalCentered="false"/>
  <pageMargins left="0.570138888888889" right="0.240277777777778" top="0.470138888888889" bottom="0.5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W1" activeCellId="0" sqref="W1:W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2.28"/>
    <col collapsed="false" customWidth="true" hidden="false" outlineLevel="0" max="3" min="3" style="1" width="13.99"/>
    <col collapsed="false" customWidth="true" hidden="false" outlineLevel="0" max="4" min="4" style="1" width="4.99"/>
    <col collapsed="false" customWidth="false" hidden="false" outlineLevel="0" max="5" min="5" style="130" width="9.14"/>
    <col collapsed="false" customWidth="true" hidden="false" outlineLevel="0" max="6" min="6" style="3" width="6.56"/>
    <col collapsed="false" customWidth="true" hidden="false" outlineLevel="0" max="7" min="7" style="3" width="7.28"/>
    <col collapsed="false" customWidth="true" hidden="false" outlineLevel="0" max="8" min="8" style="4" width="8.85"/>
    <col collapsed="false" customWidth="true" hidden="false" outlineLevel="0" max="9" min="9" style="4" width="6.99"/>
    <col collapsed="false" customWidth="true" hidden="false" outlineLevel="0" max="10" min="10" style="6" width="9.41"/>
    <col collapsed="false" customWidth="true" hidden="false" outlineLevel="0" max="11" min="11" style="6" width="6.41"/>
    <col collapsed="false" customWidth="true" hidden="false" outlineLevel="0" max="13" min="12" style="7" width="12.99"/>
    <col collapsed="false" customWidth="true" hidden="false" outlineLevel="0" max="14" min="14" style="6" width="12.56"/>
    <col collapsed="false" customWidth="true" hidden="false" outlineLevel="0" max="16" min="15" style="6" width="6.56"/>
    <col collapsed="false" customWidth="true" hidden="false" outlineLevel="0" max="17" min="17" style="6" width="12.14"/>
    <col collapsed="false" customWidth="true" hidden="false" outlineLevel="0" max="18" min="18" style="6" width="7.99"/>
    <col collapsed="false" customWidth="true" hidden="false" outlineLevel="0" max="19" min="19" style="6" width="9.41"/>
    <col collapsed="false" customWidth="true" hidden="false" outlineLevel="0" max="20" min="20" style="6" width="9.85"/>
    <col collapsed="false" customWidth="true" hidden="false" outlineLevel="0" max="21" min="21" style="6" width="9.28"/>
    <col collapsed="false" customWidth="true" hidden="false" outlineLevel="0" max="22" min="22" style="6" width="10.99"/>
    <col collapsed="false" customWidth="true" hidden="false" outlineLevel="0" max="23" min="23" style="9" width="21.84"/>
    <col collapsed="false" customWidth="true" hidden="false" outlineLevel="0" max="24" min="24" style="0" width="8.85"/>
    <col collapsed="false" customWidth="false" hidden="false" outlineLevel="0" max="257" min="25" style="6" width="9.14"/>
  </cols>
  <sheetData>
    <row r="1" customFormat="false" ht="13.5" hidden="false" customHeight="false" outlineLevel="0" collapsed="false">
      <c r="A1" s="11"/>
      <c r="B1" s="11"/>
      <c r="C1" s="11"/>
      <c r="D1" s="11"/>
      <c r="E1" s="131"/>
      <c r="F1" s="132"/>
      <c r="G1" s="132"/>
      <c r="H1" s="1"/>
      <c r="I1" s="1"/>
      <c r="J1" s="11"/>
      <c r="K1" s="14"/>
      <c r="L1" s="133"/>
      <c r="M1" s="133"/>
      <c r="N1" s="11"/>
      <c r="O1" s="11"/>
      <c r="P1" s="11"/>
      <c r="Q1" s="11"/>
      <c r="R1" s="11"/>
      <c r="S1" s="14"/>
      <c r="T1" s="14"/>
      <c r="U1" s="14"/>
      <c r="V1" s="14"/>
      <c r="W1" s="15"/>
    </row>
    <row r="2" customFormat="false" ht="18" hidden="false" customHeight="true" outlineLevel="0" collapsed="false">
      <c r="A2" s="134" t="s">
        <v>1</v>
      </c>
      <c r="B2" s="29" t="s">
        <v>189</v>
      </c>
      <c r="C2" s="135" t="s">
        <v>190</v>
      </c>
      <c r="D2" s="134" t="s">
        <v>4</v>
      </c>
      <c r="E2" s="136" t="s">
        <v>191</v>
      </c>
      <c r="F2" s="136"/>
      <c r="G2" s="136"/>
      <c r="H2" s="135" t="s">
        <v>192</v>
      </c>
      <c r="I2" s="137" t="s">
        <v>7</v>
      </c>
      <c r="J2" s="137" t="s">
        <v>8</v>
      </c>
      <c r="K2" s="138" t="s">
        <v>9</v>
      </c>
      <c r="L2" s="139" t="s">
        <v>10</v>
      </c>
      <c r="M2" s="140" t="s">
        <v>193</v>
      </c>
      <c r="N2" s="137" t="s">
        <v>22</v>
      </c>
      <c r="O2" s="137" t="s">
        <v>23</v>
      </c>
      <c r="P2" s="137" t="s">
        <v>24</v>
      </c>
      <c r="Q2" s="137" t="s">
        <v>194</v>
      </c>
      <c r="R2" s="137" t="s">
        <v>13</v>
      </c>
      <c r="S2" s="137" t="s">
        <v>195</v>
      </c>
      <c r="T2" s="137" t="s">
        <v>196</v>
      </c>
      <c r="U2" s="137" t="s">
        <v>197</v>
      </c>
      <c r="V2" s="137" t="s">
        <v>198</v>
      </c>
      <c r="W2" s="137" t="s">
        <v>199</v>
      </c>
    </row>
    <row r="3" customFormat="false" ht="26.25" hidden="false" customHeight="false" outlineLevel="0" collapsed="false">
      <c r="A3" s="134"/>
      <c r="B3" s="29"/>
      <c r="C3" s="135"/>
      <c r="D3" s="134"/>
      <c r="E3" s="141" t="s">
        <v>17</v>
      </c>
      <c r="F3" s="142" t="s">
        <v>18</v>
      </c>
      <c r="G3" s="143" t="s">
        <v>19</v>
      </c>
      <c r="H3" s="135"/>
      <c r="I3" s="137"/>
      <c r="J3" s="137" t="s">
        <v>20</v>
      </c>
      <c r="K3" s="137" t="s">
        <v>21</v>
      </c>
      <c r="L3" s="139"/>
      <c r="M3" s="140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customFormat="false" ht="12.75" hidden="false" customHeight="false" outlineLevel="0" collapsed="false">
      <c r="A4" s="144" t="s">
        <v>25</v>
      </c>
      <c r="B4" s="145"/>
      <c r="C4" s="146" t="s">
        <v>26</v>
      </c>
      <c r="D4" s="147" t="n">
        <v>2581</v>
      </c>
      <c r="E4" s="148" t="s">
        <v>27</v>
      </c>
      <c r="F4" s="149" t="s">
        <v>27</v>
      </c>
      <c r="G4" s="149" t="s">
        <v>27</v>
      </c>
      <c r="H4" s="149" t="s">
        <v>27</v>
      </c>
      <c r="I4" s="150" t="s">
        <v>27</v>
      </c>
      <c r="J4" s="150" t="s">
        <v>27</v>
      </c>
      <c r="K4" s="150" t="s">
        <v>27</v>
      </c>
      <c r="L4" s="150" t="s">
        <v>27</v>
      </c>
      <c r="M4" s="151" t="s">
        <v>27</v>
      </c>
      <c r="N4" s="150" t="s">
        <v>27</v>
      </c>
      <c r="O4" s="150" t="s">
        <v>27</v>
      </c>
      <c r="P4" s="150" t="s">
        <v>27</v>
      </c>
      <c r="Q4" s="151" t="s">
        <v>27</v>
      </c>
      <c r="R4" s="150" t="s">
        <v>27</v>
      </c>
      <c r="S4" s="150" t="s">
        <v>27</v>
      </c>
      <c r="T4" s="151"/>
      <c r="U4" s="152"/>
      <c r="V4" s="151" t="s">
        <v>27</v>
      </c>
      <c r="W4" s="153"/>
    </row>
    <row r="5" customFormat="false" ht="12.75" hidden="false" customHeight="false" outlineLevel="0" collapsed="false">
      <c r="A5" s="144" t="s">
        <v>28</v>
      </c>
      <c r="B5" s="154" t="s">
        <v>29</v>
      </c>
      <c r="C5" s="146" t="s">
        <v>26</v>
      </c>
      <c r="D5" s="147" t="n">
        <v>2415</v>
      </c>
      <c r="E5" s="155" t="n">
        <v>230.484</v>
      </c>
      <c r="F5" s="156" t="n">
        <v>238</v>
      </c>
      <c r="G5" s="149" t="s">
        <v>27</v>
      </c>
      <c r="H5" s="146" t="n">
        <v>1.07</v>
      </c>
      <c r="I5" s="157" t="n">
        <v>215.2</v>
      </c>
      <c r="J5" s="158" t="n">
        <v>141.8</v>
      </c>
      <c r="K5" s="158" t="n">
        <v>2.27</v>
      </c>
      <c r="L5" s="159" t="n">
        <v>9.16</v>
      </c>
      <c r="M5" s="61" t="n">
        <f aca="false">I5*(K5/1000)</f>
        <v>0.488504</v>
      </c>
      <c r="N5" s="160" t="n">
        <v>6.93</v>
      </c>
      <c r="O5" s="160" t="n">
        <v>9.61</v>
      </c>
      <c r="P5" s="160" t="n">
        <v>22.63</v>
      </c>
      <c r="Q5" s="61" t="n">
        <f aca="false">M5*(O5/1000)</f>
        <v>0.00469452344</v>
      </c>
      <c r="R5" s="157" t="n">
        <v>4.7</v>
      </c>
      <c r="S5" s="159" t="n">
        <v>0.0942409918864396</v>
      </c>
      <c r="T5" s="81" t="n">
        <v>0.0003</v>
      </c>
      <c r="U5" s="161" t="n">
        <f aca="false">11*M5*T5</f>
        <v>0.0016120632</v>
      </c>
      <c r="V5" s="161" t="n">
        <f aca="false">O5/1000</f>
        <v>0.00961</v>
      </c>
      <c r="W5" s="153"/>
    </row>
    <row r="6" customFormat="false" ht="12.75" hidden="false" customHeight="false" outlineLevel="0" collapsed="false">
      <c r="A6" s="144" t="s">
        <v>30</v>
      </c>
      <c r="B6" s="154" t="s">
        <v>31</v>
      </c>
      <c r="C6" s="146" t="s">
        <v>26</v>
      </c>
      <c r="D6" s="147" t="n">
        <v>2365</v>
      </c>
      <c r="E6" s="162"/>
      <c r="F6" s="149" t="s">
        <v>27</v>
      </c>
      <c r="G6" s="149" t="s">
        <v>27</v>
      </c>
      <c r="H6" s="149"/>
      <c r="I6" s="150"/>
      <c r="J6" s="163"/>
      <c r="K6" s="157"/>
      <c r="L6" s="159" t="n">
        <v>4.8</v>
      </c>
      <c r="M6" s="151"/>
      <c r="N6" s="150"/>
      <c r="O6" s="150"/>
      <c r="P6" s="150"/>
      <c r="Q6" s="151"/>
      <c r="R6" s="157" t="n">
        <v>4.7</v>
      </c>
      <c r="S6" s="159" t="n">
        <v>0.01</v>
      </c>
      <c r="T6" s="63"/>
      <c r="U6" s="161"/>
      <c r="V6" s="161"/>
      <c r="W6" s="153"/>
    </row>
    <row r="7" customFormat="false" ht="12.75" hidden="false" customHeight="false" outlineLevel="0" collapsed="false">
      <c r="A7" s="144" t="s">
        <v>33</v>
      </c>
      <c r="B7" s="154" t="s">
        <v>31</v>
      </c>
      <c r="C7" s="146" t="s">
        <v>26</v>
      </c>
      <c r="D7" s="147" t="n">
        <v>2365</v>
      </c>
      <c r="E7" s="155" t="n">
        <v>244.5</v>
      </c>
      <c r="F7" s="149" t="s">
        <v>27</v>
      </c>
      <c r="G7" s="149" t="s">
        <v>27</v>
      </c>
      <c r="H7" s="146" t="n">
        <v>0.58</v>
      </c>
      <c r="I7" s="157" t="n">
        <v>423.9</v>
      </c>
      <c r="J7" s="159" t="n">
        <v>120.1</v>
      </c>
      <c r="K7" s="157" t="n">
        <v>4.35</v>
      </c>
      <c r="L7" s="159" t="n">
        <v>11.12</v>
      </c>
      <c r="M7" s="61" t="n">
        <f aca="false">I7*(K7/1000)</f>
        <v>1.843965</v>
      </c>
      <c r="N7" s="160" t="n">
        <v>3.43</v>
      </c>
      <c r="O7" s="160" t="n">
        <v>17.08</v>
      </c>
      <c r="P7" s="160" t="n">
        <v>41.55</v>
      </c>
      <c r="Q7" s="61" t="n">
        <f aca="false">M7*(O7/1000)</f>
        <v>0.0314949222</v>
      </c>
      <c r="R7" s="157" t="n">
        <v>6</v>
      </c>
      <c r="S7" s="159" t="n">
        <v>0.126831867839062</v>
      </c>
      <c r="T7" s="81" t="n">
        <v>0.0003</v>
      </c>
      <c r="U7" s="161" t="n">
        <f aca="false">11*M7*T7</f>
        <v>0.0060850845</v>
      </c>
      <c r="V7" s="161" t="n">
        <f aca="false">O7/1000</f>
        <v>0.01708</v>
      </c>
      <c r="W7" s="153"/>
    </row>
    <row r="8" customFormat="false" ht="12.75" hidden="false" customHeight="false" outlineLevel="0" collapsed="false">
      <c r="A8" s="144" t="s">
        <v>34</v>
      </c>
      <c r="B8" s="154" t="s">
        <v>35</v>
      </c>
      <c r="C8" s="146" t="s">
        <v>26</v>
      </c>
      <c r="D8" s="147" t="n">
        <v>2285</v>
      </c>
      <c r="E8" s="155" t="n">
        <v>288.06</v>
      </c>
      <c r="F8" s="149" t="s">
        <v>27</v>
      </c>
      <c r="G8" s="149" t="s">
        <v>27</v>
      </c>
      <c r="H8" s="146" t="n">
        <v>0.59</v>
      </c>
      <c r="I8" s="157" t="n">
        <v>485.2</v>
      </c>
      <c r="J8" s="164" t="n">
        <v>228.6</v>
      </c>
      <c r="K8" s="157" t="n">
        <v>2.68</v>
      </c>
      <c r="L8" s="159" t="n">
        <v>3.28</v>
      </c>
      <c r="M8" s="61" t="n">
        <f aca="false">I8*(K8/1000)</f>
        <v>1.300336</v>
      </c>
      <c r="N8" s="160" t="n">
        <v>0.44</v>
      </c>
      <c r="O8" s="160" t="n">
        <v>3.55</v>
      </c>
      <c r="P8" s="160" t="n">
        <v>8.37</v>
      </c>
      <c r="Q8" s="61" t="n">
        <f aca="false">M8*(O8/1000)</f>
        <v>0.0046161928</v>
      </c>
      <c r="R8" s="157" t="n">
        <v>5.8</v>
      </c>
      <c r="S8" s="159" t="n">
        <v>0.0472455825380327</v>
      </c>
      <c r="T8" s="81" t="n">
        <v>0.0003</v>
      </c>
      <c r="U8" s="161" t="n">
        <f aca="false">11*M8*T8</f>
        <v>0.0042911088</v>
      </c>
      <c r="V8" s="161" t="n">
        <f aca="false">O8/1000</f>
        <v>0.00355</v>
      </c>
      <c r="W8" s="153"/>
    </row>
    <row r="9" customFormat="false" ht="12.75" hidden="false" customHeight="false" outlineLevel="0" collapsed="false">
      <c r="A9" s="144" t="s">
        <v>36</v>
      </c>
      <c r="B9" s="154" t="s">
        <v>37</v>
      </c>
      <c r="C9" s="146" t="s">
        <v>26</v>
      </c>
      <c r="D9" s="147" t="n">
        <v>2258</v>
      </c>
      <c r="E9" s="155" t="n">
        <v>353.27</v>
      </c>
      <c r="F9" s="156" t="n">
        <v>370</v>
      </c>
      <c r="G9" s="149" t="s">
        <v>27</v>
      </c>
      <c r="H9" s="146" t="n">
        <v>1.2</v>
      </c>
      <c r="I9" s="157" t="n">
        <v>294</v>
      </c>
      <c r="J9" s="159" t="n">
        <v>106.25</v>
      </c>
      <c r="K9" s="157" t="n">
        <v>3.72</v>
      </c>
      <c r="L9" s="159" t="n">
        <v>1.84</v>
      </c>
      <c r="M9" s="61" t="n">
        <f aca="false">I9*(K9/1000)</f>
        <v>1.09368</v>
      </c>
      <c r="N9" s="160" t="n">
        <v>5.37</v>
      </c>
      <c r="O9" s="160" t="n">
        <v>12.66</v>
      </c>
      <c r="P9" s="160" t="n">
        <v>21.94</v>
      </c>
      <c r="Q9" s="61" t="n">
        <f aca="false">M9*(O9/1000)</f>
        <v>0.0138459888</v>
      </c>
      <c r="R9" s="157" t="n">
        <v>3.8</v>
      </c>
      <c r="S9" s="159" t="n">
        <v>0.343881804095094</v>
      </c>
      <c r="T9" s="81" t="n">
        <v>0.0003</v>
      </c>
      <c r="U9" s="161" t="n">
        <f aca="false">11*M9*T9</f>
        <v>0.003609144</v>
      </c>
      <c r="V9" s="161" t="n">
        <f aca="false">O9/1000</f>
        <v>0.01266</v>
      </c>
      <c r="W9" s="153"/>
    </row>
    <row r="10" customFormat="false" ht="25.5" hidden="false" customHeight="false" outlineLevel="0" collapsed="false">
      <c r="A10" s="144" t="s">
        <v>38</v>
      </c>
      <c r="B10" s="154" t="s">
        <v>39</v>
      </c>
      <c r="C10" s="146" t="s">
        <v>26</v>
      </c>
      <c r="D10" s="147" t="n">
        <v>2205</v>
      </c>
      <c r="E10" s="155" t="n">
        <v>886.94</v>
      </c>
      <c r="F10" s="156"/>
      <c r="G10" s="149" t="s">
        <v>27</v>
      </c>
      <c r="H10" s="146" t="n">
        <v>0.26</v>
      </c>
      <c r="I10" s="157" t="n">
        <v>3414.6</v>
      </c>
      <c r="J10" s="159" t="n">
        <v>309.36</v>
      </c>
      <c r="K10" s="157" t="n">
        <v>14.99</v>
      </c>
      <c r="L10" s="159" t="n">
        <v>3.24</v>
      </c>
      <c r="M10" s="165" t="s">
        <v>27</v>
      </c>
      <c r="N10" s="150" t="s">
        <v>27</v>
      </c>
      <c r="O10" s="150" t="s">
        <v>27</v>
      </c>
      <c r="P10" s="150" t="s">
        <v>27</v>
      </c>
      <c r="Q10" s="165" t="s">
        <v>27</v>
      </c>
      <c r="R10" s="166" t="n">
        <v>27</v>
      </c>
      <c r="S10" s="159" t="n">
        <v>0.0300325552899343</v>
      </c>
      <c r="T10" s="63"/>
      <c r="U10" s="161"/>
      <c r="V10" s="161"/>
      <c r="W10" s="153" t="s">
        <v>200</v>
      </c>
      <c r="Y10" s="6" t="s">
        <v>201</v>
      </c>
    </row>
    <row r="11" customFormat="false" ht="24" hidden="false" customHeight="false" outlineLevel="0" collapsed="false">
      <c r="A11" s="144" t="s">
        <v>41</v>
      </c>
      <c r="B11" s="154" t="s">
        <v>42</v>
      </c>
      <c r="C11" s="146" t="s">
        <v>26</v>
      </c>
      <c r="D11" s="147" t="n">
        <v>2121</v>
      </c>
      <c r="E11" s="155" t="n">
        <v>980.76</v>
      </c>
      <c r="F11" s="156" t="n">
        <v>821</v>
      </c>
      <c r="G11" s="149" t="s">
        <v>27</v>
      </c>
      <c r="H11" s="146" t="n">
        <v>0.33</v>
      </c>
      <c r="I11" s="157" t="n">
        <v>2953.8</v>
      </c>
      <c r="J11" s="164" t="n">
        <v>320.4</v>
      </c>
      <c r="K11" s="157" t="n">
        <v>12.82</v>
      </c>
      <c r="L11" s="159" t="n">
        <v>7</v>
      </c>
      <c r="M11" s="165" t="s">
        <v>27</v>
      </c>
      <c r="N11" s="160" t="n">
        <v>0.0786</v>
      </c>
      <c r="O11" s="160" t="n">
        <v>0.15</v>
      </c>
      <c r="P11" s="160" t="n">
        <v>0.34</v>
      </c>
      <c r="Q11" s="165" t="s">
        <v>27</v>
      </c>
      <c r="R11" s="166" t="n">
        <v>20</v>
      </c>
      <c r="S11" s="159" t="n">
        <v>0.0227931656971973</v>
      </c>
      <c r="T11" s="63"/>
      <c r="U11" s="161"/>
      <c r="V11" s="161"/>
      <c r="W11" s="153"/>
    </row>
    <row r="12" customFormat="false" ht="12.75" hidden="false" customHeight="false" outlineLevel="0" collapsed="false">
      <c r="A12" s="144" t="s">
        <v>43</v>
      </c>
      <c r="B12" s="154" t="s">
        <v>44</v>
      </c>
      <c r="C12" s="146" t="s">
        <v>26</v>
      </c>
      <c r="D12" s="147" t="n">
        <v>2007</v>
      </c>
      <c r="E12" s="155" t="n">
        <v>1157.6</v>
      </c>
      <c r="F12" s="156" t="n">
        <v>1127</v>
      </c>
      <c r="G12" s="149" t="s">
        <v>27</v>
      </c>
      <c r="H12" s="146" t="n">
        <v>0.79</v>
      </c>
      <c r="I12" s="157" t="n">
        <v>1473.8</v>
      </c>
      <c r="J12" s="159" t="n">
        <v>307.2</v>
      </c>
      <c r="K12" s="157" t="n">
        <v>7.33</v>
      </c>
      <c r="L12" s="159" t="n">
        <v>5.84</v>
      </c>
      <c r="M12" s="61" t="n">
        <f aca="false">I12*(K12/1000)</f>
        <v>10.802954</v>
      </c>
      <c r="N12" s="160" t="n">
        <v>15.68</v>
      </c>
      <c r="O12" s="160" t="n">
        <v>31.71</v>
      </c>
      <c r="P12" s="160" t="n">
        <v>50.14</v>
      </c>
      <c r="Q12" s="61" t="n">
        <f aca="false">M12*(O12/1000)</f>
        <v>0.34256167134</v>
      </c>
      <c r="R12" s="166" t="n">
        <v>13</v>
      </c>
      <c r="S12" s="159" t="n">
        <v>0.0346007933467618</v>
      </c>
      <c r="T12" s="161" t="n">
        <v>0.00039</v>
      </c>
      <c r="U12" s="161" t="n">
        <f aca="false">11*M12*T12</f>
        <v>0.04634467266</v>
      </c>
      <c r="V12" s="161" t="n">
        <f aca="false">O12/1000</f>
        <v>0.03171</v>
      </c>
      <c r="W12" s="153"/>
    </row>
    <row r="13" customFormat="false" ht="12.75" hidden="false" customHeight="false" outlineLevel="0" collapsed="false">
      <c r="A13" s="144" t="s">
        <v>45</v>
      </c>
      <c r="B13" s="154" t="s">
        <v>46</v>
      </c>
      <c r="C13" s="146" t="s">
        <v>26</v>
      </c>
      <c r="D13" s="147" t="n">
        <v>1942</v>
      </c>
      <c r="E13" s="155" t="n">
        <v>1122.3</v>
      </c>
      <c r="F13" s="156" t="n">
        <v>1112</v>
      </c>
      <c r="G13" s="149" t="s">
        <v>27</v>
      </c>
      <c r="H13" s="146" t="n">
        <v>1.08</v>
      </c>
      <c r="I13" s="157" t="n">
        <v>1039.7</v>
      </c>
      <c r="J13" s="159" t="n">
        <v>321.5</v>
      </c>
      <c r="K13" s="157" t="n">
        <v>4.64</v>
      </c>
      <c r="L13" s="159" t="n">
        <v>8.08</v>
      </c>
      <c r="M13" s="61" t="n">
        <f aca="false">I13*(K13/1000)</f>
        <v>4.824208</v>
      </c>
      <c r="N13" s="160" t="n">
        <v>15.21</v>
      </c>
      <c r="O13" s="160" t="n">
        <v>34.75</v>
      </c>
      <c r="P13" s="160" t="n">
        <v>61.23</v>
      </c>
      <c r="Q13" s="61" t="n">
        <f aca="false">M13*(O13/1000)</f>
        <v>0.167641228</v>
      </c>
      <c r="R13" s="157" t="n">
        <v>7.5</v>
      </c>
      <c r="S13" s="159" t="n">
        <v>0.163977822550995</v>
      </c>
      <c r="T13" s="161" t="n">
        <v>0.00039</v>
      </c>
      <c r="U13" s="161" t="n">
        <f aca="false">11*M13*T13</f>
        <v>0.02069585232</v>
      </c>
      <c r="V13" s="161" t="n">
        <f aca="false">O13/1000</f>
        <v>0.03475</v>
      </c>
      <c r="W13" s="153"/>
    </row>
    <row r="14" customFormat="false" ht="12.75" hidden="false" customHeight="false" outlineLevel="0" collapsed="false">
      <c r="A14" s="144" t="s">
        <v>47</v>
      </c>
      <c r="B14" s="154" t="s">
        <v>48</v>
      </c>
      <c r="C14" s="146" t="s">
        <v>26</v>
      </c>
      <c r="D14" s="147" t="n">
        <v>1895</v>
      </c>
      <c r="E14" s="155" t="n">
        <v>1211.8</v>
      </c>
      <c r="F14" s="156" t="n">
        <v>1432</v>
      </c>
      <c r="G14" s="149" t="s">
        <v>27</v>
      </c>
      <c r="H14" s="146" t="n">
        <v>1.2</v>
      </c>
      <c r="I14" s="157" t="n">
        <v>1012.5</v>
      </c>
      <c r="J14" s="159" t="n">
        <v>310.6</v>
      </c>
      <c r="K14" s="157" t="n">
        <v>5.51</v>
      </c>
      <c r="L14" s="159" t="n">
        <v>11</v>
      </c>
      <c r="M14" s="61" t="n">
        <f aca="false">I14*(K14/1000)</f>
        <v>5.578875</v>
      </c>
      <c r="N14" s="160" t="n">
        <v>22.28</v>
      </c>
      <c r="O14" s="160" t="n">
        <v>41.11</v>
      </c>
      <c r="P14" s="160" t="n">
        <v>64.1</v>
      </c>
      <c r="Q14" s="61" t="n">
        <f aca="false">M14*(O14/1000)</f>
        <v>0.22934755125</v>
      </c>
      <c r="R14" s="157" t="n">
        <v>13</v>
      </c>
      <c r="S14" s="159" t="n">
        <v>0.196227370553235</v>
      </c>
      <c r="T14" s="161" t="n">
        <v>0.00039</v>
      </c>
      <c r="U14" s="161" t="n">
        <f aca="false">11*M14*T14</f>
        <v>0.02393337375</v>
      </c>
      <c r="V14" s="161" t="n">
        <f aca="false">O14/1000</f>
        <v>0.04111</v>
      </c>
      <c r="W14" s="153"/>
    </row>
    <row r="15" customFormat="false" ht="38.25" hidden="false" customHeight="false" outlineLevel="0" collapsed="false">
      <c r="A15" s="144" t="s">
        <v>49</v>
      </c>
      <c r="B15" s="154" t="s">
        <v>50</v>
      </c>
      <c r="C15" s="146" t="s">
        <v>26</v>
      </c>
      <c r="D15" s="147" t="n">
        <v>1882</v>
      </c>
      <c r="E15" s="155" t="n">
        <v>1978.3</v>
      </c>
      <c r="F15" s="156" t="n">
        <v>1793</v>
      </c>
      <c r="G15" s="149" t="s">
        <v>27</v>
      </c>
      <c r="H15" s="146" t="n">
        <v>1.57</v>
      </c>
      <c r="I15" s="157" t="n">
        <v>1267</v>
      </c>
      <c r="J15" s="164" t="n">
        <v>305.1</v>
      </c>
      <c r="K15" s="167" t="n">
        <v>6.24</v>
      </c>
      <c r="L15" s="159" t="n">
        <v>5.16</v>
      </c>
      <c r="M15" s="61" t="n">
        <f aca="false">I15*(K15/1000)</f>
        <v>7.90608</v>
      </c>
      <c r="N15" s="160" t="n">
        <v>7.18</v>
      </c>
      <c r="O15" s="160" t="n">
        <v>22.97</v>
      </c>
      <c r="P15" s="160" t="n">
        <v>43.7</v>
      </c>
      <c r="Q15" s="61" t="n">
        <f aca="false">M15*(O15/1000)</f>
        <v>0.1816026576</v>
      </c>
      <c r="R15" s="157" t="n">
        <v>24</v>
      </c>
      <c r="S15" s="159" t="n">
        <v>0.409073600609259</v>
      </c>
      <c r="T15" s="161" t="n">
        <v>0.00035</v>
      </c>
      <c r="U15" s="161" t="n">
        <f aca="false">11*M15*T15</f>
        <v>0.030438408</v>
      </c>
      <c r="V15" s="161" t="n">
        <f aca="false">O15/1000</f>
        <v>0.02297</v>
      </c>
      <c r="W15" s="153" t="s">
        <v>202</v>
      </c>
    </row>
    <row r="16" customFormat="false" ht="14.25" hidden="false" customHeight="false" outlineLevel="0" collapsed="false">
      <c r="A16" s="144" t="s">
        <v>52</v>
      </c>
      <c r="B16" s="154" t="s">
        <v>53</v>
      </c>
      <c r="C16" s="146" t="s">
        <v>54</v>
      </c>
      <c r="D16" s="147" t="n">
        <v>1880</v>
      </c>
      <c r="E16" s="155" t="n">
        <v>31.455</v>
      </c>
      <c r="F16" s="149" t="s">
        <v>27</v>
      </c>
      <c r="G16" s="168" t="n">
        <v>33</v>
      </c>
      <c r="H16" s="146" t="n">
        <v>0.15</v>
      </c>
      <c r="I16" s="169" t="n">
        <v>206.4</v>
      </c>
      <c r="J16" s="170" t="n">
        <v>68.48</v>
      </c>
      <c r="K16" s="171" t="n">
        <v>4.26</v>
      </c>
      <c r="L16" s="172" t="n">
        <v>3</v>
      </c>
      <c r="M16" s="165" t="s">
        <v>27</v>
      </c>
      <c r="N16" s="160" t="n">
        <v>0.181</v>
      </c>
      <c r="O16" s="160" t="n">
        <v>0.556</v>
      </c>
      <c r="P16" s="160" t="n">
        <v>2.734</v>
      </c>
      <c r="Q16" s="165" t="s">
        <v>27</v>
      </c>
      <c r="R16" s="157" t="n">
        <v>11</v>
      </c>
      <c r="S16" s="159" t="n">
        <v>0.0914401828803658</v>
      </c>
      <c r="T16" s="63"/>
      <c r="U16" s="161"/>
      <c r="V16" s="161"/>
      <c r="W16" s="153"/>
    </row>
    <row r="17" customFormat="false" ht="12.75" hidden="false" customHeight="false" outlineLevel="0" collapsed="false">
      <c r="A17" s="144" t="s">
        <v>55</v>
      </c>
      <c r="B17" s="154" t="s">
        <v>56</v>
      </c>
      <c r="C17" s="146" t="s">
        <v>26</v>
      </c>
      <c r="D17" s="147" t="n">
        <v>1868</v>
      </c>
      <c r="E17" s="155" t="n">
        <v>1880.9</v>
      </c>
      <c r="F17" s="149" t="s">
        <v>27</v>
      </c>
      <c r="G17" s="168" t="n">
        <v>1992</v>
      </c>
      <c r="H17" s="146" t="n">
        <v>1.43</v>
      </c>
      <c r="I17" s="157" t="n">
        <v>1315.5</v>
      </c>
      <c r="J17" s="173" t="n">
        <v>312</v>
      </c>
      <c r="K17" s="174" t="n">
        <v>7.6</v>
      </c>
      <c r="L17" s="159" t="n">
        <v>6.64</v>
      </c>
      <c r="M17" s="61" t="n">
        <f aca="false">I17*(K17/1000)</f>
        <v>9.9978</v>
      </c>
      <c r="N17" s="160" t="n">
        <v>14.19</v>
      </c>
      <c r="O17" s="160" t="n">
        <v>26.025</v>
      </c>
      <c r="P17" s="160" t="n">
        <v>40.678</v>
      </c>
      <c r="Q17" s="61" t="n">
        <f aca="false">M17*(O17/1000)</f>
        <v>0.260192745</v>
      </c>
      <c r="R17" s="157" t="n">
        <v>24</v>
      </c>
      <c r="S17" s="159" t="n">
        <v>0.25</v>
      </c>
      <c r="T17" s="161" t="n">
        <v>0.00039</v>
      </c>
      <c r="U17" s="161" t="n">
        <f aca="false">11*M17*T17</f>
        <v>0.042890562</v>
      </c>
      <c r="V17" s="161" t="n">
        <f aca="false">O17/1000</f>
        <v>0.026025</v>
      </c>
      <c r="W17" s="153"/>
    </row>
    <row r="18" customFormat="false" ht="38.25" hidden="false" customHeight="false" outlineLevel="0" collapsed="false">
      <c r="A18" s="144" t="s">
        <v>57</v>
      </c>
      <c r="B18" s="154" t="s">
        <v>58</v>
      </c>
      <c r="C18" s="146" t="s">
        <v>26</v>
      </c>
      <c r="D18" s="147" t="n">
        <v>1855</v>
      </c>
      <c r="E18" s="162" t="s">
        <v>27</v>
      </c>
      <c r="F18" s="149" t="s">
        <v>27</v>
      </c>
      <c r="G18" s="149" t="s">
        <v>27</v>
      </c>
      <c r="H18" s="175" t="s">
        <v>27</v>
      </c>
      <c r="I18" s="176" t="s">
        <v>27</v>
      </c>
      <c r="J18" s="159" t="n">
        <v>2735</v>
      </c>
      <c r="K18" s="157" t="n">
        <v>8.45</v>
      </c>
      <c r="L18" s="159" t="n">
        <v>10.24</v>
      </c>
      <c r="M18" s="165" t="s">
        <v>27</v>
      </c>
      <c r="N18" s="177" t="n">
        <v>0.0027</v>
      </c>
      <c r="O18" s="177" t="n">
        <v>0.0128</v>
      </c>
      <c r="P18" s="177" t="n">
        <v>0.0352</v>
      </c>
      <c r="Q18" s="165" t="s">
        <v>27</v>
      </c>
      <c r="R18" s="157" t="n">
        <v>14</v>
      </c>
      <c r="S18" s="159" t="n">
        <v>0</v>
      </c>
      <c r="T18" s="63"/>
      <c r="U18" s="161"/>
      <c r="V18" s="161"/>
      <c r="W18" s="153" t="s">
        <v>203</v>
      </c>
    </row>
    <row r="19" customFormat="false" ht="12.75" hidden="false" customHeight="false" outlineLevel="0" collapsed="false">
      <c r="A19" s="144" t="s">
        <v>60</v>
      </c>
      <c r="B19" s="154" t="s">
        <v>61</v>
      </c>
      <c r="C19" s="146" t="s">
        <v>26</v>
      </c>
      <c r="D19" s="147" t="n">
        <v>1806</v>
      </c>
      <c r="E19" s="155" t="n">
        <v>1413.5</v>
      </c>
      <c r="F19" s="156" t="n">
        <v>1380</v>
      </c>
      <c r="G19" s="149" t="s">
        <v>27</v>
      </c>
      <c r="H19" s="146" t="n">
        <v>1.15</v>
      </c>
      <c r="I19" s="157" t="n">
        <v>1279.8</v>
      </c>
      <c r="J19" s="159" t="n">
        <v>407.5</v>
      </c>
      <c r="K19" s="157" t="n">
        <v>12.38</v>
      </c>
      <c r="L19" s="159" t="n">
        <v>11.68</v>
      </c>
      <c r="M19" s="61" t="n">
        <f aca="false">I19*(K19/1000)</f>
        <v>15.843924</v>
      </c>
      <c r="N19" s="160" t="n">
        <v>4.689</v>
      </c>
      <c r="O19" s="160" t="n">
        <v>10.478</v>
      </c>
      <c r="P19" s="160" t="n">
        <v>21.386</v>
      </c>
      <c r="Q19" s="61" t="n">
        <f aca="false">M19*(O19/1000)</f>
        <v>0.166012635672</v>
      </c>
      <c r="R19" s="157" t="n">
        <v>17</v>
      </c>
      <c r="S19" s="159" t="n">
        <v>0.287536894220699</v>
      </c>
      <c r="T19" s="161" t="n">
        <v>0.00032</v>
      </c>
      <c r="U19" s="161" t="n">
        <f aca="false">11*M19*T19</f>
        <v>0.05577061248</v>
      </c>
      <c r="V19" s="161" t="n">
        <f aca="false">O19/1000</f>
        <v>0.010478</v>
      </c>
      <c r="W19" s="153"/>
    </row>
    <row r="20" customFormat="false" ht="24" hidden="false" customHeight="false" outlineLevel="0" collapsed="false">
      <c r="A20" s="144" t="s">
        <v>62</v>
      </c>
      <c r="B20" s="154" t="s">
        <v>63</v>
      </c>
      <c r="C20" s="146" t="s">
        <v>64</v>
      </c>
      <c r="D20" s="147" t="n">
        <v>1794</v>
      </c>
      <c r="E20" s="155" t="n">
        <v>49.346</v>
      </c>
      <c r="F20" s="156"/>
      <c r="G20" s="149" t="s">
        <v>27</v>
      </c>
      <c r="H20" s="146" t="n">
        <v>0.15</v>
      </c>
      <c r="I20" s="157" t="n">
        <v>350.6</v>
      </c>
      <c r="J20" s="159" t="n">
        <v>222.6</v>
      </c>
      <c r="K20" s="157" t="n">
        <v>3.27</v>
      </c>
      <c r="L20" s="159" t="n">
        <v>1</v>
      </c>
      <c r="M20" s="165" t="s">
        <v>27</v>
      </c>
      <c r="N20" s="160" t="n">
        <v>0.069</v>
      </c>
      <c r="O20" s="160" t="n">
        <v>0.185</v>
      </c>
      <c r="P20" s="160" t="n">
        <v>0.378</v>
      </c>
      <c r="Q20" s="165" t="s">
        <v>27</v>
      </c>
      <c r="R20" s="157" t="n">
        <v>25</v>
      </c>
      <c r="S20" s="159" t="n">
        <v>0.0069369775588776</v>
      </c>
      <c r="T20" s="63"/>
      <c r="U20" s="161"/>
      <c r="V20" s="161"/>
      <c r="W20" s="153"/>
    </row>
    <row r="21" customFormat="false" ht="12.75" hidden="false" customHeight="false" outlineLevel="0" collapsed="false">
      <c r="A21" s="144" t="s">
        <v>65</v>
      </c>
      <c r="B21" s="154" t="s">
        <v>66</v>
      </c>
      <c r="C21" s="146" t="s">
        <v>26</v>
      </c>
      <c r="D21" s="147" t="n">
        <v>1790</v>
      </c>
      <c r="E21" s="155" t="n">
        <v>1463.1</v>
      </c>
      <c r="F21" s="156" t="n">
        <v>1350</v>
      </c>
      <c r="G21" s="149" t="s">
        <v>27</v>
      </c>
      <c r="H21" s="146" t="n">
        <v>1.04</v>
      </c>
      <c r="I21" s="157" t="n">
        <v>1403.4</v>
      </c>
      <c r="J21" s="159" t="n">
        <v>401.1</v>
      </c>
      <c r="K21" s="157" t="n">
        <v>5.8</v>
      </c>
      <c r="L21" s="159" t="n">
        <v>4.68</v>
      </c>
      <c r="M21" s="61" t="n">
        <f aca="false">I21*(K21/1000)</f>
        <v>8.13972</v>
      </c>
      <c r="N21" s="160" t="n">
        <v>3.28</v>
      </c>
      <c r="O21" s="160" t="n">
        <v>7.46</v>
      </c>
      <c r="P21" s="160" t="n">
        <v>14.443</v>
      </c>
      <c r="Q21" s="61" t="n">
        <f aca="false">M21*(O21/1000)</f>
        <v>0.0607223112</v>
      </c>
      <c r="R21" s="157" t="n">
        <v>15</v>
      </c>
      <c r="S21" s="159" t="n">
        <v>0.223268353817152</v>
      </c>
      <c r="T21" s="161" t="n">
        <v>0.00039</v>
      </c>
      <c r="U21" s="161" t="n">
        <f aca="false">11*M21*T21</f>
        <v>0.0349193988</v>
      </c>
      <c r="V21" s="161" t="n">
        <f aca="false">O21/1000</f>
        <v>0.00746</v>
      </c>
      <c r="W21" s="153"/>
    </row>
    <row r="22" customFormat="false" ht="12.75" hidden="false" customHeight="false" outlineLevel="0" collapsed="false">
      <c r="A22" s="144" t="s">
        <v>67</v>
      </c>
      <c r="B22" s="154" t="s">
        <v>68</v>
      </c>
      <c r="C22" s="146" t="s">
        <v>69</v>
      </c>
      <c r="D22" s="147" t="n">
        <v>1766</v>
      </c>
      <c r="E22" s="155" t="n">
        <v>98.959</v>
      </c>
      <c r="F22" s="156"/>
      <c r="G22" s="149" t="s">
        <v>27</v>
      </c>
      <c r="H22" s="146" t="n">
        <v>0.36</v>
      </c>
      <c r="I22" s="157" t="n">
        <v>272.1</v>
      </c>
      <c r="J22" s="159" t="n">
        <v>117.8</v>
      </c>
      <c r="K22" s="157" t="n">
        <v>3.5</v>
      </c>
      <c r="L22" s="159" t="n">
        <v>1.56</v>
      </c>
      <c r="M22" s="165" t="s">
        <v>27</v>
      </c>
      <c r="N22" s="160" t="n">
        <v>0.217</v>
      </c>
      <c r="O22" s="160" t="n">
        <v>0.316</v>
      </c>
      <c r="P22" s="160" t="n">
        <v>0.452</v>
      </c>
      <c r="Q22" s="165" t="s">
        <v>27</v>
      </c>
      <c r="R22" s="157" t="n">
        <v>11</v>
      </c>
      <c r="S22" s="159" t="n">
        <v>0</v>
      </c>
      <c r="T22" s="63"/>
      <c r="U22" s="161"/>
      <c r="V22" s="161"/>
      <c r="W22" s="153"/>
    </row>
    <row r="23" customFormat="false" ht="12.75" hidden="false" customHeight="false" outlineLevel="0" collapsed="false">
      <c r="A23" s="144" t="s">
        <v>70</v>
      </c>
      <c r="B23" s="154" t="s">
        <v>71</v>
      </c>
      <c r="C23" s="146" t="s">
        <v>26</v>
      </c>
      <c r="D23" s="147" t="n">
        <v>1761</v>
      </c>
      <c r="E23" s="155" t="n">
        <v>1527.3</v>
      </c>
      <c r="F23" s="156" t="n">
        <v>1365</v>
      </c>
      <c r="G23" s="149" t="s">
        <v>27</v>
      </c>
      <c r="H23" s="146" t="n">
        <v>0.71</v>
      </c>
      <c r="I23" s="157" t="n">
        <v>2143.1</v>
      </c>
      <c r="J23" s="159" t="n">
        <v>524.1</v>
      </c>
      <c r="K23" s="157" t="n">
        <v>6.72</v>
      </c>
      <c r="L23" s="159" t="n">
        <v>2.8</v>
      </c>
      <c r="M23" s="61" t="n">
        <f aca="false">I23*(K23/1000)</f>
        <v>14.401632</v>
      </c>
      <c r="N23" s="160" t="n">
        <v>0.242</v>
      </c>
      <c r="O23" s="160" t="n">
        <v>0.414</v>
      </c>
      <c r="P23" s="160" t="n">
        <v>5.918</v>
      </c>
      <c r="Q23" s="61" t="n">
        <f aca="false">M23*(O23/1000)</f>
        <v>0.005962275648</v>
      </c>
      <c r="R23" s="157" t="n">
        <v>14</v>
      </c>
      <c r="S23" s="159" t="n">
        <v>0.0608884173624245</v>
      </c>
      <c r="T23" s="161" t="n">
        <v>9E-005</v>
      </c>
      <c r="U23" s="161" t="n">
        <f aca="false">11*M23*T23</f>
        <v>0.01425761568</v>
      </c>
      <c r="V23" s="161" t="n">
        <f aca="false">O23/1000</f>
        <v>0.000414</v>
      </c>
      <c r="W23" s="153"/>
    </row>
    <row r="24" customFormat="false" ht="12.75" hidden="false" customHeight="false" outlineLevel="0" collapsed="false">
      <c r="A24" s="144" t="s">
        <v>72</v>
      </c>
      <c r="B24" s="154" t="s">
        <v>73</v>
      </c>
      <c r="C24" s="146" t="s">
        <v>26</v>
      </c>
      <c r="D24" s="147" t="n">
        <v>1707</v>
      </c>
      <c r="E24" s="155" t="n">
        <v>1521.1</v>
      </c>
      <c r="F24" s="156" t="n">
        <v>1450</v>
      </c>
      <c r="G24" s="149" t="s">
        <v>27</v>
      </c>
      <c r="H24" s="146" t="n">
        <v>0.69</v>
      </c>
      <c r="I24" s="157" t="n">
        <v>2209.9</v>
      </c>
      <c r="J24" s="159"/>
      <c r="K24" s="157"/>
      <c r="L24" s="159" t="n">
        <v>2.84</v>
      </c>
      <c r="M24" s="61" t="n">
        <f aca="false">I24*(K24/1000)</f>
        <v>0</v>
      </c>
      <c r="N24" s="160" t="n">
        <v>0.242</v>
      </c>
      <c r="O24" s="160" t="n">
        <v>0.421</v>
      </c>
      <c r="P24" s="160" t="n">
        <v>12.528</v>
      </c>
      <c r="Q24" s="61" t="n">
        <f aca="false">M24*(O24/1000)</f>
        <v>0</v>
      </c>
      <c r="R24" s="157" t="n">
        <v>10</v>
      </c>
      <c r="S24" s="159" t="n">
        <v>0.06</v>
      </c>
      <c r="T24" s="161" t="n">
        <v>9.3E-005</v>
      </c>
      <c r="U24" s="161" t="n">
        <f aca="false">11*M24*T24</f>
        <v>0</v>
      </c>
      <c r="V24" s="161" t="n">
        <f aca="false">O24/1000</f>
        <v>0.000421</v>
      </c>
      <c r="W24" s="153"/>
    </row>
    <row r="25" customFormat="false" ht="24" hidden="false" customHeight="false" outlineLevel="0" collapsed="false">
      <c r="A25" s="144" t="s">
        <v>74</v>
      </c>
      <c r="B25" s="154" t="s">
        <v>75</v>
      </c>
      <c r="C25" s="146" t="s">
        <v>26</v>
      </c>
      <c r="D25" s="147" t="n">
        <v>1660</v>
      </c>
      <c r="E25" s="155" t="n">
        <v>1141.7</v>
      </c>
      <c r="F25" s="156" t="n">
        <v>1470</v>
      </c>
      <c r="G25" s="149" t="s">
        <v>27</v>
      </c>
      <c r="H25" s="146" t="n">
        <v>0.69</v>
      </c>
      <c r="I25" s="157" t="n">
        <v>1663.8</v>
      </c>
      <c r="J25" s="159" t="n">
        <v>536.72</v>
      </c>
      <c r="K25" s="157" t="n">
        <v>8.07</v>
      </c>
      <c r="L25" s="159" t="n">
        <v>9.96</v>
      </c>
      <c r="M25" s="61" t="n">
        <f aca="false">I25*(K25/1000)</f>
        <v>13.426866</v>
      </c>
      <c r="N25" s="160" t="n">
        <v>0.233</v>
      </c>
      <c r="O25" s="160" t="n">
        <v>0.392</v>
      </c>
      <c r="P25" s="160" t="n">
        <v>2.747</v>
      </c>
      <c r="Q25" s="61" t="n">
        <f aca="false">M25*(O25/1000)</f>
        <v>0.005263331472</v>
      </c>
      <c r="R25" s="157" t="n">
        <v>12</v>
      </c>
      <c r="S25" s="159" t="n">
        <v>0.0639742912615582</v>
      </c>
      <c r="T25" s="178" t="n">
        <v>9.3E-005</v>
      </c>
      <c r="U25" s="161" t="n">
        <f aca="false">11*M25*T25</f>
        <v>0.013735683918</v>
      </c>
      <c r="V25" s="161" t="n">
        <f aca="false">O25/1000</f>
        <v>0.000392</v>
      </c>
      <c r="W25" s="179"/>
    </row>
    <row r="26" customFormat="false" ht="24" hidden="false" customHeight="false" outlineLevel="0" collapsed="false">
      <c r="A26" s="144" t="s">
        <v>78</v>
      </c>
      <c r="B26" s="154" t="s">
        <v>79</v>
      </c>
      <c r="C26" s="146" t="s">
        <v>26</v>
      </c>
      <c r="D26" s="147" t="n">
        <v>1630</v>
      </c>
      <c r="E26" s="155" t="n">
        <v>1482.5</v>
      </c>
      <c r="F26" s="156" t="n">
        <v>1430</v>
      </c>
      <c r="G26" s="149" t="s">
        <v>27</v>
      </c>
      <c r="H26" s="146" t="n">
        <v>0.76</v>
      </c>
      <c r="I26" s="157" t="n">
        <v>1948.2</v>
      </c>
      <c r="J26" s="159" t="n">
        <v>498</v>
      </c>
      <c r="K26" s="157" t="n">
        <v>5.73</v>
      </c>
      <c r="L26" s="159" t="n">
        <v>1.6</v>
      </c>
      <c r="M26" s="61" t="n">
        <f aca="false">I26*(K26/1000)</f>
        <v>11.163186</v>
      </c>
      <c r="N26" s="160" t="n">
        <v>0.706</v>
      </c>
      <c r="O26" s="160" t="n">
        <v>6.471</v>
      </c>
      <c r="P26" s="160" t="n">
        <v>15.245</v>
      </c>
      <c r="Q26" s="61" t="n">
        <f aca="false">M26*(O26/1000)</f>
        <v>0.072236976606</v>
      </c>
      <c r="R26" s="157" t="n">
        <v>12</v>
      </c>
      <c r="S26" s="159" t="n">
        <v>0.0800691122863946</v>
      </c>
      <c r="T26" s="161" t="n">
        <v>9.3E-005</v>
      </c>
      <c r="U26" s="161" t="n">
        <f aca="false">11*M26*T26</f>
        <v>0.011419939278</v>
      </c>
      <c r="V26" s="161" t="n">
        <f aca="false">O26/1000</f>
        <v>0.006471</v>
      </c>
      <c r="W26" s="153"/>
    </row>
    <row r="27" customFormat="false" ht="24" hidden="false" customHeight="false" outlineLevel="0" collapsed="false">
      <c r="A27" s="144" t="s">
        <v>80</v>
      </c>
      <c r="B27" s="154" t="s">
        <v>81</v>
      </c>
      <c r="C27" s="146" t="s">
        <v>26</v>
      </c>
      <c r="D27" s="147" t="n">
        <v>1586</v>
      </c>
      <c r="E27" s="162" t="s">
        <v>27</v>
      </c>
      <c r="F27" s="156" t="n">
        <v>1500</v>
      </c>
      <c r="G27" s="149" t="s">
        <v>27</v>
      </c>
      <c r="H27" s="149" t="s">
        <v>27</v>
      </c>
      <c r="I27" s="150" t="s">
        <v>27</v>
      </c>
      <c r="J27" s="165" t="s">
        <v>27</v>
      </c>
      <c r="K27" s="165" t="s">
        <v>27</v>
      </c>
      <c r="L27" s="165" t="s">
        <v>27</v>
      </c>
      <c r="M27" s="165" t="s">
        <v>27</v>
      </c>
      <c r="N27" s="150" t="s">
        <v>27</v>
      </c>
      <c r="O27" s="150" t="s">
        <v>27</v>
      </c>
      <c r="P27" s="150" t="s">
        <v>27</v>
      </c>
      <c r="Q27" s="165" t="s">
        <v>27</v>
      </c>
      <c r="R27" s="150" t="s">
        <v>27</v>
      </c>
      <c r="S27" s="150" t="s">
        <v>27</v>
      </c>
      <c r="T27" s="165" t="s">
        <v>27</v>
      </c>
      <c r="U27" s="165" t="s">
        <v>27</v>
      </c>
      <c r="V27" s="165" t="s">
        <v>27</v>
      </c>
      <c r="W27" s="153" t="s">
        <v>82</v>
      </c>
    </row>
    <row r="28" customFormat="false" ht="12.75" hidden="false" customHeight="false" outlineLevel="0" collapsed="false">
      <c r="A28" s="144" t="s">
        <v>83</v>
      </c>
      <c r="B28" s="154" t="s">
        <v>84</v>
      </c>
      <c r="C28" s="146" t="s">
        <v>26</v>
      </c>
      <c r="D28" s="147" t="n">
        <v>1560</v>
      </c>
      <c r="E28" s="155" t="n">
        <v>1780.5</v>
      </c>
      <c r="F28" s="156" t="n">
        <v>1740</v>
      </c>
      <c r="G28" s="168"/>
      <c r="H28" s="146" t="n">
        <v>1.26</v>
      </c>
      <c r="I28" s="157" t="n">
        <v>1412.2</v>
      </c>
      <c r="J28" s="159" t="n">
        <v>417.8</v>
      </c>
      <c r="K28" s="157" t="n">
        <v>6.66</v>
      </c>
      <c r="L28" s="159" t="n">
        <v>5.52</v>
      </c>
      <c r="M28" s="61" t="n">
        <f aca="false">I28*(K28/1000)</f>
        <v>9.405252</v>
      </c>
      <c r="N28" s="160" t="n">
        <v>0.071</v>
      </c>
      <c r="O28" s="160" t="n">
        <v>6.131</v>
      </c>
      <c r="P28" s="160" t="n">
        <v>26.488</v>
      </c>
      <c r="Q28" s="61" t="n">
        <f aca="false">M28*(O28/1000)</f>
        <v>0.057663600012</v>
      </c>
      <c r="R28" s="157" t="n">
        <v>20</v>
      </c>
      <c r="S28" s="159" t="n">
        <v>0.10907197342866</v>
      </c>
      <c r="T28" s="178" t="n">
        <v>3.8E-005</v>
      </c>
      <c r="U28" s="161" t="n">
        <f aca="false">11*M28*T28</f>
        <v>0.003931395336</v>
      </c>
      <c r="V28" s="161" t="n">
        <f aca="false">O28/1000</f>
        <v>0.006131</v>
      </c>
      <c r="W28" s="153"/>
    </row>
    <row r="29" customFormat="false" ht="12.75" hidden="false" customHeight="false" outlineLevel="0" collapsed="false">
      <c r="A29" s="144" t="s">
        <v>85</v>
      </c>
      <c r="B29" s="154" t="s">
        <v>86</v>
      </c>
      <c r="C29" s="146" t="s">
        <v>26</v>
      </c>
      <c r="D29" s="147" t="n">
        <v>1532</v>
      </c>
      <c r="E29" s="155" t="n">
        <v>1922.2</v>
      </c>
      <c r="F29" s="156"/>
      <c r="G29" s="168"/>
      <c r="H29" s="146" t="n">
        <v>1.07</v>
      </c>
      <c r="I29" s="157" t="n">
        <v>1819.9</v>
      </c>
      <c r="J29" s="159" t="n">
        <v>441.9</v>
      </c>
      <c r="K29" s="157" t="n">
        <v>7.08</v>
      </c>
      <c r="L29" s="159" t="n">
        <v>3.96</v>
      </c>
      <c r="M29" s="61" t="n">
        <f aca="false">I29*(K29/1000)</f>
        <v>12.884892</v>
      </c>
      <c r="N29" s="160" t="n">
        <v>0.242</v>
      </c>
      <c r="O29" s="160" t="n">
        <v>0.421</v>
      </c>
      <c r="P29" s="160" t="n">
        <v>9.24</v>
      </c>
      <c r="Q29" s="61" t="n">
        <f aca="false">M29*(O29/1000)</f>
        <v>0.005424539532</v>
      </c>
      <c r="R29" s="157" t="n">
        <v>19</v>
      </c>
      <c r="S29" s="159" t="n">
        <v>0.12</v>
      </c>
      <c r="T29" s="161" t="n">
        <v>9E-005</v>
      </c>
      <c r="U29" s="161" t="n">
        <f aca="false">11*M29*T29</f>
        <v>0.01275604308</v>
      </c>
      <c r="V29" s="161" t="n">
        <f aca="false">O29/1000</f>
        <v>0.000421</v>
      </c>
      <c r="W29" s="153"/>
    </row>
    <row r="30" customFormat="false" ht="12.75" hidden="false" customHeight="false" outlineLevel="0" collapsed="false">
      <c r="A30" s="144" t="s">
        <v>87</v>
      </c>
      <c r="B30" s="154" t="s">
        <v>88</v>
      </c>
      <c r="C30" s="146" t="s">
        <v>26</v>
      </c>
      <c r="D30" s="147" t="n">
        <v>1481</v>
      </c>
      <c r="E30" s="155" t="n">
        <v>1871.2</v>
      </c>
      <c r="F30" s="156" t="n">
        <v>1737</v>
      </c>
      <c r="G30" s="168"/>
      <c r="H30" s="146" t="n">
        <v>0.87</v>
      </c>
      <c r="I30" s="157" t="n">
        <v>2146.6</v>
      </c>
      <c r="J30" s="159" t="n">
        <v>438.8</v>
      </c>
      <c r="K30" s="157" t="n">
        <v>7.7</v>
      </c>
      <c r="L30" s="159" t="n">
        <v>4.16</v>
      </c>
      <c r="M30" s="61" t="n">
        <f aca="false">I30*(K30/1000)</f>
        <v>16.52882</v>
      </c>
      <c r="N30" s="160" t="n">
        <v>0.217</v>
      </c>
      <c r="O30" s="160" t="n">
        <v>0.333</v>
      </c>
      <c r="P30" s="160" t="n">
        <v>0.512</v>
      </c>
      <c r="Q30" s="61" t="n">
        <f aca="false">M30*(O30/1000)</f>
        <v>0.00550409706</v>
      </c>
      <c r="R30" s="157" t="n">
        <v>22</v>
      </c>
      <c r="S30" s="159" t="n">
        <v>0.035415781272135</v>
      </c>
      <c r="T30" s="161" t="n">
        <v>4E-005</v>
      </c>
      <c r="U30" s="161" t="n">
        <f aca="false">11*M30*T30</f>
        <v>0.0072726808</v>
      </c>
      <c r="V30" s="161" t="n">
        <f aca="false">O30/1000</f>
        <v>0.000333</v>
      </c>
      <c r="W30" s="153"/>
    </row>
    <row r="31" customFormat="false" ht="12.75" hidden="false" customHeight="false" outlineLevel="0" collapsed="false">
      <c r="A31" s="144" t="s">
        <v>89</v>
      </c>
      <c r="B31" s="154" t="s">
        <v>90</v>
      </c>
      <c r="C31" s="146" t="s">
        <v>26</v>
      </c>
      <c r="D31" s="147" t="n">
        <v>1434</v>
      </c>
      <c r="E31" s="155" t="n">
        <v>1898.2</v>
      </c>
      <c r="F31" s="156" t="n">
        <v>1850</v>
      </c>
      <c r="G31" s="168"/>
      <c r="H31" s="146" t="n">
        <v>0.81</v>
      </c>
      <c r="I31" s="157" t="n">
        <v>2356.3</v>
      </c>
      <c r="J31" s="159" t="n">
        <v>492.5</v>
      </c>
      <c r="K31" s="157" t="n">
        <v>8.12</v>
      </c>
      <c r="L31" s="159" t="n">
        <v>3.4</v>
      </c>
      <c r="M31" s="61" t="n">
        <f aca="false">I31*(K31/1000)</f>
        <v>19.133156</v>
      </c>
      <c r="N31" s="160" t="n">
        <v>0.221</v>
      </c>
      <c r="O31" s="160" t="n">
        <v>0.333</v>
      </c>
      <c r="P31" s="160" t="n">
        <v>0.495</v>
      </c>
      <c r="Q31" s="61" t="n">
        <f aca="false">M31*(O31/1000)</f>
        <v>0.006371340948</v>
      </c>
      <c r="R31" s="157" t="n">
        <v>27</v>
      </c>
      <c r="S31" s="159" t="n">
        <v>0.0443856581061528</v>
      </c>
      <c r="T31" s="161" t="n">
        <v>4E-005</v>
      </c>
      <c r="U31" s="161" t="n">
        <f aca="false">11*M31*T31</f>
        <v>0.00841858864</v>
      </c>
      <c r="V31" s="161" t="n">
        <f aca="false">O31/1000</f>
        <v>0.000333</v>
      </c>
      <c r="W31" s="153"/>
    </row>
    <row r="32" customFormat="false" ht="12.75" hidden="false" customHeight="false" outlineLevel="0" collapsed="false">
      <c r="A32" s="144" t="s">
        <v>91</v>
      </c>
      <c r="B32" s="154" t="s">
        <v>92</v>
      </c>
      <c r="C32" s="146" t="s">
        <v>26</v>
      </c>
      <c r="D32" s="147" t="n">
        <v>1384</v>
      </c>
      <c r="E32" s="155" t="n">
        <v>1922.3</v>
      </c>
      <c r="F32" s="156"/>
      <c r="G32" s="168" t="n">
        <v>2307</v>
      </c>
      <c r="H32" s="146" t="n">
        <v>0.7</v>
      </c>
      <c r="I32" s="157" t="n">
        <v>2744.8</v>
      </c>
      <c r="J32" s="159" t="n">
        <v>342.8</v>
      </c>
      <c r="K32" s="157" t="n">
        <v>14.23</v>
      </c>
      <c r="L32" s="159" t="n">
        <v>3.36</v>
      </c>
      <c r="M32" s="61" t="n">
        <f aca="false">I32*(K32/1000)</f>
        <v>39.058504</v>
      </c>
      <c r="N32" s="160" t="n">
        <v>0.118</v>
      </c>
      <c r="O32" s="160" t="n">
        <v>0.188</v>
      </c>
      <c r="P32" s="160" t="n">
        <v>0.372</v>
      </c>
      <c r="Q32" s="61" t="n">
        <f aca="false">M32*(O32/1000)</f>
        <v>0.007342998752</v>
      </c>
      <c r="R32" s="157" t="n">
        <v>33</v>
      </c>
      <c r="S32" s="159" t="n">
        <v>0.01</v>
      </c>
      <c r="T32" s="178" t="n">
        <v>3.8E-005</v>
      </c>
      <c r="U32" s="161" t="n">
        <f aca="false">11*M32*T32</f>
        <v>0.016326454672</v>
      </c>
      <c r="V32" s="161" t="n">
        <f aca="false">O32/1000</f>
        <v>0.000188</v>
      </c>
      <c r="W32" s="153"/>
    </row>
    <row r="33" customFormat="false" ht="12.75" hidden="false" customHeight="false" outlineLevel="0" collapsed="false">
      <c r="A33" s="144" t="s">
        <v>93</v>
      </c>
      <c r="B33" s="154" t="s">
        <v>94</v>
      </c>
      <c r="C33" s="146" t="s">
        <v>95</v>
      </c>
      <c r="D33" s="147" t="n">
        <v>1379</v>
      </c>
      <c r="E33" s="155" t="n">
        <v>493.13</v>
      </c>
      <c r="F33" s="156"/>
      <c r="G33" s="168"/>
      <c r="H33" s="146" t="n">
        <v>0.68</v>
      </c>
      <c r="I33" s="157" t="n">
        <v>726.2</v>
      </c>
      <c r="J33" s="159" t="n">
        <v>180.4</v>
      </c>
      <c r="K33" s="157" t="n">
        <v>6.6</v>
      </c>
      <c r="L33" s="180"/>
      <c r="M33" s="165" t="s">
        <v>27</v>
      </c>
      <c r="N33" s="160" t="n">
        <v>0.16</v>
      </c>
      <c r="O33" s="160" t="n">
        <v>0.279</v>
      </c>
      <c r="P33" s="160" t="n">
        <v>0.428</v>
      </c>
      <c r="Q33" s="165" t="s">
        <v>27</v>
      </c>
      <c r="R33" s="157" t="n">
        <v>32</v>
      </c>
      <c r="S33" s="159" t="n">
        <v>0.0440941409910157</v>
      </c>
      <c r="T33" s="178" t="n">
        <v>3.8E-005</v>
      </c>
      <c r="U33" s="161"/>
      <c r="V33" s="161"/>
      <c r="W33" s="153"/>
    </row>
    <row r="34" customFormat="false" ht="24" hidden="false" customHeight="false" outlineLevel="0" collapsed="false">
      <c r="A34" s="144" t="s">
        <v>96</v>
      </c>
      <c r="B34" s="154" t="s">
        <v>97</v>
      </c>
      <c r="C34" s="146" t="s">
        <v>26</v>
      </c>
      <c r="D34" s="147" t="n">
        <v>1367</v>
      </c>
      <c r="E34" s="155" t="n">
        <v>2484.7</v>
      </c>
      <c r="F34" s="156"/>
      <c r="G34" s="168" t="n">
        <v>2307</v>
      </c>
      <c r="H34" s="146" t="n">
        <v>0.81</v>
      </c>
      <c r="I34" s="157" t="n">
        <v>3076.6</v>
      </c>
      <c r="J34" s="159" t="n">
        <v>520.9</v>
      </c>
      <c r="K34" s="157" t="n">
        <v>9.5</v>
      </c>
      <c r="L34" s="159" t="n">
        <v>2.04</v>
      </c>
      <c r="M34" s="61" t="n">
        <f aca="false">I34*(K34/1000)</f>
        <v>29.2277</v>
      </c>
      <c r="N34" s="160" t="n">
        <v>0.206</v>
      </c>
      <c r="O34" s="160" t="n">
        <v>0.3</v>
      </c>
      <c r="P34" s="160" t="n">
        <v>0.436</v>
      </c>
      <c r="Q34" s="61" t="n">
        <f aca="false">M34*(O34/1000)</f>
        <v>0.00876831</v>
      </c>
      <c r="R34" s="157" t="n">
        <v>37</v>
      </c>
      <c r="S34" s="150" t="s">
        <v>27</v>
      </c>
      <c r="T34" s="178" t="n">
        <v>3.8E-005</v>
      </c>
      <c r="U34" s="161" t="n">
        <f aca="false">11*M34*T34</f>
        <v>0.0122171786</v>
      </c>
      <c r="V34" s="161" t="n">
        <f aca="false">O34/1000</f>
        <v>0.0003</v>
      </c>
      <c r="W34" s="153"/>
    </row>
    <row r="35" customFormat="false" ht="12.75" hidden="false" customHeight="false" outlineLevel="0" collapsed="false">
      <c r="A35" s="144" t="s">
        <v>98</v>
      </c>
      <c r="B35" s="154" t="s">
        <v>99</v>
      </c>
      <c r="C35" s="146" t="s">
        <v>26</v>
      </c>
      <c r="D35" s="147" t="n">
        <v>1300</v>
      </c>
      <c r="E35" s="155" t="n">
        <v>2529.1</v>
      </c>
      <c r="F35" s="156"/>
      <c r="G35" s="168" t="n">
        <v>2509</v>
      </c>
      <c r="H35" s="146" t="n">
        <v>0.86</v>
      </c>
      <c r="I35" s="157" t="n">
        <v>2953.6</v>
      </c>
      <c r="J35" s="159" t="n">
        <v>569</v>
      </c>
      <c r="K35" s="157" t="n">
        <v>8.7</v>
      </c>
      <c r="L35" s="159" t="n">
        <v>2.72</v>
      </c>
      <c r="M35" s="61" t="n">
        <f aca="false">I35*(K35/1000)</f>
        <v>25.69632</v>
      </c>
      <c r="N35" s="160" t="n">
        <v>0.217</v>
      </c>
      <c r="O35" s="160" t="n">
        <v>0.311</v>
      </c>
      <c r="P35" s="160" t="n">
        <v>0.444</v>
      </c>
      <c r="Q35" s="61" t="n">
        <f aca="false">M35*(O35/1000)</f>
        <v>0.00799155552</v>
      </c>
      <c r="R35" s="157" t="n">
        <v>38</v>
      </c>
      <c r="S35" s="159" t="n">
        <v>0.0530087240863978</v>
      </c>
      <c r="T35" s="178" t="n">
        <v>3.8E-005</v>
      </c>
      <c r="U35" s="161" t="n">
        <f aca="false">11*M35*T35</f>
        <v>0.01074106176</v>
      </c>
      <c r="V35" s="161" t="n">
        <f aca="false">O35/1000</f>
        <v>0.000311</v>
      </c>
      <c r="W35" s="153"/>
    </row>
    <row r="36" customFormat="false" ht="12.75" hidden="false" customHeight="false" outlineLevel="0" collapsed="false">
      <c r="A36" s="144" t="s">
        <v>100</v>
      </c>
      <c r="B36" s="154" t="s">
        <v>101</v>
      </c>
      <c r="C36" s="146" t="s">
        <v>26</v>
      </c>
      <c r="D36" s="147" t="n">
        <v>1262</v>
      </c>
      <c r="E36" s="155" t="n">
        <v>2642.4</v>
      </c>
      <c r="F36" s="156"/>
      <c r="G36" s="168" t="n">
        <v>2543</v>
      </c>
      <c r="H36" s="146" t="n">
        <v>0.8</v>
      </c>
      <c r="I36" s="157" t="n">
        <v>3285.5</v>
      </c>
      <c r="J36" s="159" t="n">
        <v>655.2</v>
      </c>
      <c r="K36" s="157" t="n">
        <v>7.9</v>
      </c>
      <c r="L36" s="159" t="n">
        <v>2.12</v>
      </c>
      <c r="M36" s="61" t="n">
        <f aca="false">I36*(K36/1000)</f>
        <v>25.95545</v>
      </c>
      <c r="N36" s="160" t="n">
        <v>0.21</v>
      </c>
      <c r="O36" s="160" t="n">
        <v>0.305</v>
      </c>
      <c r="P36" s="160" t="n">
        <v>0.436</v>
      </c>
      <c r="Q36" s="61" t="n">
        <f aca="false">M36*(O36/1000)</f>
        <v>0.00791641225</v>
      </c>
      <c r="R36" s="157" t="n">
        <v>39</v>
      </c>
      <c r="S36" s="150" t="s">
        <v>27</v>
      </c>
      <c r="T36" s="178" t="n">
        <v>3.8E-005</v>
      </c>
      <c r="U36" s="161" t="n">
        <f aca="false">11*M36*T36</f>
        <v>0.0108493781</v>
      </c>
      <c r="V36" s="161" t="n">
        <f aca="false">O36/1000</f>
        <v>0.000305</v>
      </c>
      <c r="W36" s="153"/>
    </row>
    <row r="37" customFormat="false" ht="12.75" hidden="false" customHeight="false" outlineLevel="0" collapsed="false">
      <c r="A37" s="144" t="s">
        <v>102</v>
      </c>
      <c r="B37" s="154" t="s">
        <v>103</v>
      </c>
      <c r="C37" s="146" t="s">
        <v>26</v>
      </c>
      <c r="D37" s="147" t="n">
        <v>1252</v>
      </c>
      <c r="E37" s="155" t="n">
        <v>2815.6</v>
      </c>
      <c r="F37" s="156"/>
      <c r="G37" s="168" t="n">
        <v>2799</v>
      </c>
      <c r="H37" s="146" t="n">
        <v>0.94</v>
      </c>
      <c r="I37" s="157" t="n">
        <v>2997</v>
      </c>
      <c r="J37" s="159" t="n">
        <v>363.7</v>
      </c>
      <c r="K37" s="157" t="n">
        <v>12.17</v>
      </c>
      <c r="L37" s="159" t="n">
        <v>2.04</v>
      </c>
      <c r="M37" s="61" t="n">
        <f aca="false">I37*(K37/1000)</f>
        <v>36.47349</v>
      </c>
      <c r="N37" s="160" t="n">
        <v>0.144</v>
      </c>
      <c r="O37" s="160" t="n">
        <v>0.264</v>
      </c>
      <c r="P37" s="160" t="n">
        <v>0.421</v>
      </c>
      <c r="Q37" s="61" t="n">
        <f aca="false">M37*(O37/1000)</f>
        <v>0.00962900136</v>
      </c>
      <c r="R37" s="157" t="n">
        <v>50</v>
      </c>
      <c r="S37" s="159" t="n">
        <v>0.0151501025545404</v>
      </c>
      <c r="T37" s="178" t="n">
        <v>3.8E-005</v>
      </c>
      <c r="U37" s="161" t="n">
        <f aca="false">11*M37*T37</f>
        <v>0.01524591882</v>
      </c>
      <c r="V37" s="161" t="n">
        <f aca="false">O37/1000</f>
        <v>0.000264</v>
      </c>
      <c r="W37" s="153"/>
    </row>
    <row r="38" customFormat="false" ht="24" hidden="false" customHeight="false" outlineLevel="0" collapsed="false">
      <c r="A38" s="144" t="s">
        <v>104</v>
      </c>
      <c r="B38" s="154" t="s">
        <v>105</v>
      </c>
      <c r="C38" s="146" t="s">
        <v>26</v>
      </c>
      <c r="D38" s="147" t="n">
        <v>1216</v>
      </c>
      <c r="E38" s="155" t="n">
        <v>2750</v>
      </c>
      <c r="F38" s="156"/>
      <c r="G38" s="168" t="n">
        <v>2799</v>
      </c>
      <c r="H38" s="146" t="n">
        <v>0.9</v>
      </c>
      <c r="I38" s="157" t="n">
        <v>3066</v>
      </c>
      <c r="J38" s="159" t="n">
        <v>578</v>
      </c>
      <c r="K38" s="157" t="n">
        <v>8.12</v>
      </c>
      <c r="L38" s="159" t="n">
        <v>2.56</v>
      </c>
      <c r="M38" s="61" t="n">
        <f aca="false">I38*(K38/1000)</f>
        <v>24.89592</v>
      </c>
      <c r="N38" s="160" t="n">
        <v>0.199</v>
      </c>
      <c r="O38" s="160" t="n">
        <v>0.3</v>
      </c>
      <c r="P38" s="160" t="n">
        <v>0.444</v>
      </c>
      <c r="Q38" s="61" t="n">
        <f aca="false">M38*(O38/1000)</f>
        <v>0.007468776</v>
      </c>
      <c r="R38" s="157" t="n">
        <v>50</v>
      </c>
      <c r="S38" s="159" t="n">
        <v>0.06</v>
      </c>
      <c r="T38" s="178" t="n">
        <v>4E-005</v>
      </c>
      <c r="U38" s="161" t="n">
        <f aca="false">11*M38*T38</f>
        <v>0.0109542048</v>
      </c>
      <c r="V38" s="161" t="n">
        <f aca="false">O38/1000</f>
        <v>0.0003</v>
      </c>
      <c r="W38" s="153"/>
    </row>
    <row r="39" customFormat="false" ht="12.75" hidden="false" customHeight="false" outlineLevel="0" collapsed="false">
      <c r="A39" s="144" t="s">
        <v>106</v>
      </c>
      <c r="B39" s="154" t="s">
        <v>107</v>
      </c>
      <c r="C39" s="146" t="s">
        <v>108</v>
      </c>
      <c r="D39" s="147" t="n">
        <v>1215</v>
      </c>
      <c r="E39" s="155" t="n">
        <v>251.9</v>
      </c>
      <c r="F39" s="156"/>
      <c r="G39" s="168"/>
      <c r="H39" s="146" t="n">
        <v>0.16</v>
      </c>
      <c r="I39" s="157" t="n">
        <v>1609.6</v>
      </c>
      <c r="J39" s="159" t="n">
        <v>260.5</v>
      </c>
      <c r="K39" s="157" t="n">
        <v>13.3</v>
      </c>
      <c r="L39" s="159" t="n">
        <v>1.78</v>
      </c>
      <c r="M39" s="165" t="s">
        <v>27</v>
      </c>
      <c r="N39" s="160" t="n">
        <v>0.147</v>
      </c>
      <c r="O39" s="160" t="n">
        <v>0.269</v>
      </c>
      <c r="P39" s="160" t="n">
        <v>0.421</v>
      </c>
      <c r="Q39" s="165" t="s">
        <v>27</v>
      </c>
      <c r="R39" s="157" t="n">
        <v>13</v>
      </c>
      <c r="S39" s="150" t="s">
        <v>27</v>
      </c>
      <c r="T39" s="150" t="s">
        <v>27</v>
      </c>
      <c r="U39" s="150" t="s">
        <v>27</v>
      </c>
      <c r="V39" s="150" t="s">
        <v>27</v>
      </c>
      <c r="W39" s="153"/>
    </row>
    <row r="40" customFormat="false" ht="36" hidden="false" customHeight="false" outlineLevel="0" collapsed="false">
      <c r="A40" s="144" t="s">
        <v>109</v>
      </c>
      <c r="B40" s="154" t="s">
        <v>110</v>
      </c>
      <c r="C40" s="146" t="s">
        <v>26</v>
      </c>
      <c r="D40" s="147" t="n">
        <v>1199</v>
      </c>
      <c r="E40" s="155" t="s">
        <v>111</v>
      </c>
      <c r="F40" s="156"/>
      <c r="G40" s="168"/>
      <c r="H40" s="146" t="n">
        <v>0.92</v>
      </c>
      <c r="I40" s="157" t="n">
        <v>2605.3</v>
      </c>
      <c r="J40" s="159" t="n">
        <v>376</v>
      </c>
      <c r="K40" s="157" t="n">
        <v>12.3</v>
      </c>
      <c r="L40" s="159" t="n">
        <v>1.8</v>
      </c>
      <c r="M40" s="61" t="n">
        <f aca="false">I40*(K40/1000)</f>
        <v>32.04519</v>
      </c>
      <c r="N40" s="160" t="n">
        <v>0.217</v>
      </c>
      <c r="O40" s="160" t="n">
        <v>0.311</v>
      </c>
      <c r="P40" s="160" t="n">
        <v>0.444</v>
      </c>
      <c r="Q40" s="61" t="n">
        <f aca="false">M40*(O40/1000)</f>
        <v>0.00996605409</v>
      </c>
      <c r="R40" s="157" t="n">
        <v>44</v>
      </c>
      <c r="S40" s="159" t="n">
        <v>0.0574435138780199</v>
      </c>
      <c r="T40" s="178" t="n">
        <v>3.8E-005</v>
      </c>
      <c r="U40" s="161" t="n">
        <f aca="false">11*M40*T40</f>
        <v>0.01339488942</v>
      </c>
      <c r="V40" s="161" t="n">
        <f aca="false">O40/1000</f>
        <v>0.000311</v>
      </c>
      <c r="W40" s="153" t="s">
        <v>77</v>
      </c>
    </row>
    <row r="41" customFormat="false" ht="12.75" hidden="false" customHeight="false" outlineLevel="0" collapsed="false">
      <c r="A41" s="144" t="s">
        <v>112</v>
      </c>
      <c r="B41" s="154" t="s">
        <v>113</v>
      </c>
      <c r="C41" s="146" t="s">
        <v>114</v>
      </c>
      <c r="D41" s="147" t="n">
        <v>1170</v>
      </c>
      <c r="E41" s="155" t="n">
        <v>385.14</v>
      </c>
      <c r="F41" s="156"/>
      <c r="G41" s="168"/>
      <c r="H41" s="146" t="n">
        <v>0.15</v>
      </c>
      <c r="I41" s="157" t="n">
        <v>2547.8</v>
      </c>
      <c r="J41" s="159" t="n">
        <v>303.5</v>
      </c>
      <c r="K41" s="157" t="n">
        <v>10.3</v>
      </c>
      <c r="L41" s="159" t="n">
        <v>2.96</v>
      </c>
      <c r="M41" s="165" t="s">
        <v>27</v>
      </c>
      <c r="N41" s="177" t="n">
        <v>0.0009</v>
      </c>
      <c r="O41" s="177" t="n">
        <v>0.018</v>
      </c>
      <c r="P41" s="177" t="n">
        <v>0.1151</v>
      </c>
      <c r="Q41" s="165" t="s">
        <v>27</v>
      </c>
      <c r="R41" s="157" t="n">
        <v>5.5</v>
      </c>
      <c r="S41" s="150" t="s">
        <v>27</v>
      </c>
      <c r="T41" s="150" t="s">
        <v>27</v>
      </c>
      <c r="U41" s="150" t="s">
        <v>27</v>
      </c>
      <c r="V41" s="150" t="s">
        <v>27</v>
      </c>
      <c r="W41" s="153"/>
    </row>
    <row r="42" customFormat="false" ht="36" hidden="false" customHeight="false" outlineLevel="0" collapsed="false">
      <c r="A42" s="144" t="s">
        <v>115</v>
      </c>
      <c r="B42" s="154" t="s">
        <v>116</v>
      </c>
      <c r="C42" s="146" t="s">
        <v>26</v>
      </c>
      <c r="D42" s="147" t="n">
        <v>1159</v>
      </c>
      <c r="E42" s="155" t="n">
        <v>3171</v>
      </c>
      <c r="F42" s="156"/>
      <c r="G42" s="168"/>
      <c r="H42" s="146" t="n">
        <v>0.46</v>
      </c>
      <c r="I42" s="157" t="n">
        <v>6880.5</v>
      </c>
      <c r="J42" s="159" t="n">
        <v>1219.7</v>
      </c>
      <c r="K42" s="157" t="n">
        <v>10.8</v>
      </c>
      <c r="L42" s="159" t="n">
        <v>3.96</v>
      </c>
      <c r="M42" s="165" t="s">
        <v>27</v>
      </c>
      <c r="N42" s="160" t="n">
        <v>0.141</v>
      </c>
      <c r="O42" s="160" t="n">
        <v>0.264</v>
      </c>
      <c r="P42" s="160" t="n">
        <v>0.421</v>
      </c>
      <c r="Q42" s="165" t="s">
        <v>27</v>
      </c>
      <c r="R42" s="157" t="n">
        <v>20</v>
      </c>
      <c r="S42" s="159" t="n">
        <v>0.00933377582344643</v>
      </c>
      <c r="T42" s="150" t="s">
        <v>27</v>
      </c>
      <c r="U42" s="150" t="s">
        <v>27</v>
      </c>
      <c r="V42" s="150" t="s">
        <v>27</v>
      </c>
      <c r="W42" s="153"/>
    </row>
    <row r="43" customFormat="false" ht="12.75" hidden="false" customHeight="false" outlineLevel="0" collapsed="false">
      <c r="A43" s="144" t="s">
        <v>117</v>
      </c>
      <c r="B43" s="154" t="s">
        <v>118</v>
      </c>
      <c r="C43" s="146" t="s">
        <v>26</v>
      </c>
      <c r="D43" s="147" t="n">
        <v>1151</v>
      </c>
      <c r="E43" s="155" t="n">
        <v>2994.7</v>
      </c>
      <c r="F43" s="156"/>
      <c r="G43" s="168"/>
      <c r="H43" s="146" t="n">
        <v>0.48</v>
      </c>
      <c r="I43" s="157" t="n">
        <v>6315.3</v>
      </c>
      <c r="J43" s="159" t="n">
        <v>511.2</v>
      </c>
      <c r="K43" s="157" t="n">
        <v>23.7</v>
      </c>
      <c r="L43" s="159" t="n">
        <v>1.8</v>
      </c>
      <c r="M43" s="165" t="s">
        <v>27</v>
      </c>
      <c r="N43" s="160" t="n">
        <v>0.125</v>
      </c>
      <c r="O43" s="160" t="n">
        <v>0.26</v>
      </c>
      <c r="P43" s="160" t="n">
        <v>0.421</v>
      </c>
      <c r="Q43" s="165" t="s">
        <v>27</v>
      </c>
      <c r="R43" s="157" t="n">
        <v>17</v>
      </c>
      <c r="S43" s="159" t="n">
        <v>0.065305799352879</v>
      </c>
      <c r="T43" s="150" t="s">
        <v>27</v>
      </c>
      <c r="U43" s="150" t="s">
        <v>27</v>
      </c>
      <c r="V43" s="150" t="s">
        <v>27</v>
      </c>
      <c r="W43" s="153"/>
    </row>
    <row r="44" customFormat="false" ht="12.75" hidden="false" customHeight="false" outlineLevel="0" collapsed="false">
      <c r="A44" s="144" t="s">
        <v>119</v>
      </c>
      <c r="B44" s="154" t="s">
        <v>120</v>
      </c>
      <c r="C44" s="146" t="s">
        <v>26</v>
      </c>
      <c r="D44" s="147" t="n">
        <v>1107</v>
      </c>
      <c r="E44" s="155" t="n">
        <v>2868.7</v>
      </c>
      <c r="F44" s="156"/>
      <c r="G44" s="168"/>
      <c r="H44" s="146" t="n">
        <v>0.36</v>
      </c>
      <c r="I44" s="157" t="n">
        <v>7754.1</v>
      </c>
      <c r="J44" s="159" t="n">
        <v>1151</v>
      </c>
      <c r="K44" s="157" t="n">
        <v>13.61</v>
      </c>
      <c r="L44" s="159" t="n">
        <v>7.08</v>
      </c>
      <c r="M44" s="165" t="s">
        <v>27</v>
      </c>
      <c r="N44" s="160" t="n">
        <v>0.129</v>
      </c>
      <c r="O44" s="160" t="n">
        <v>0.238</v>
      </c>
      <c r="P44" s="160" t="n">
        <v>0.406</v>
      </c>
      <c r="Q44" s="165" t="s">
        <v>27</v>
      </c>
      <c r="R44" s="157" t="n">
        <v>8</v>
      </c>
      <c r="S44" s="159" t="n">
        <v>0.01</v>
      </c>
      <c r="T44" s="150" t="s">
        <v>27</v>
      </c>
      <c r="U44" s="150" t="s">
        <v>27</v>
      </c>
      <c r="V44" s="150" t="s">
        <v>27</v>
      </c>
      <c r="W44" s="153"/>
    </row>
    <row r="45" customFormat="false" ht="12.75" hidden="false" customHeight="false" outlineLevel="0" collapsed="false">
      <c r="A45" s="144" t="s">
        <v>121</v>
      </c>
      <c r="B45" s="154" t="s">
        <v>122</v>
      </c>
      <c r="C45" s="146" t="s">
        <v>123</v>
      </c>
      <c r="D45" s="147" t="n">
        <v>1103</v>
      </c>
      <c r="E45" s="155" t="n">
        <v>46.163</v>
      </c>
      <c r="F45" s="156"/>
      <c r="G45" s="168"/>
      <c r="H45" s="146" t="n">
        <v>0.08</v>
      </c>
      <c r="I45" s="157" t="n">
        <v>617.8</v>
      </c>
      <c r="J45" s="159" t="n">
        <v>109.3</v>
      </c>
      <c r="K45" s="157" t="n">
        <v>10</v>
      </c>
      <c r="L45" s="159" t="n">
        <v>0.4</v>
      </c>
      <c r="M45" s="165" t="s">
        <v>27</v>
      </c>
      <c r="N45" s="177" t="n">
        <v>0.0515</v>
      </c>
      <c r="O45" s="177" t="n">
        <v>0.2353</v>
      </c>
      <c r="P45" s="177" t="n">
        <v>0.4301</v>
      </c>
      <c r="Q45" s="165" t="s">
        <v>27</v>
      </c>
      <c r="R45" s="157" t="n">
        <v>16</v>
      </c>
      <c r="S45" s="150" t="s">
        <v>27</v>
      </c>
      <c r="T45" s="150" t="s">
        <v>27</v>
      </c>
      <c r="U45" s="150" t="s">
        <v>27</v>
      </c>
      <c r="V45" s="150" t="s">
        <v>27</v>
      </c>
      <c r="W45" s="153"/>
    </row>
    <row r="46" customFormat="false" ht="24" hidden="false" customHeight="false" outlineLevel="0" collapsed="false">
      <c r="A46" s="144" t="s">
        <v>124</v>
      </c>
      <c r="B46" s="154" t="s">
        <v>125</v>
      </c>
      <c r="C46" s="146" t="s">
        <v>26</v>
      </c>
      <c r="D46" s="147" t="n">
        <v>1095</v>
      </c>
      <c r="E46" s="155" t="n">
        <v>3129.5</v>
      </c>
      <c r="F46" s="156"/>
      <c r="G46" s="168" t="n">
        <v>2840</v>
      </c>
      <c r="H46" s="146" t="n">
        <v>0.38</v>
      </c>
      <c r="I46" s="157" t="n">
        <v>8567</v>
      </c>
      <c r="J46" s="159" t="n">
        <v>902.6</v>
      </c>
      <c r="K46" s="157" t="n">
        <v>15.8</v>
      </c>
      <c r="L46" s="159" t="n">
        <v>3.8</v>
      </c>
      <c r="M46" s="165" t="s">
        <v>27</v>
      </c>
      <c r="N46" s="160" t="n">
        <v>0.217</v>
      </c>
      <c r="O46" s="160" t="n">
        <v>0.316</v>
      </c>
      <c r="P46" s="160" t="n">
        <v>0.452</v>
      </c>
      <c r="Q46" s="165" t="s">
        <v>27</v>
      </c>
      <c r="R46" s="157" t="n">
        <v>7</v>
      </c>
      <c r="S46" s="150" t="s">
        <v>27</v>
      </c>
      <c r="T46" s="150" t="s">
        <v>27</v>
      </c>
      <c r="U46" s="150" t="s">
        <v>27</v>
      </c>
      <c r="V46" s="150" t="s">
        <v>27</v>
      </c>
      <c r="W46" s="153"/>
    </row>
    <row r="47" customFormat="false" ht="12.75" hidden="false" customHeight="false" outlineLevel="0" collapsed="false">
      <c r="A47" s="144" t="s">
        <v>126</v>
      </c>
      <c r="B47" s="154" t="s">
        <v>127</v>
      </c>
      <c r="C47" s="146" t="s">
        <v>26</v>
      </c>
      <c r="D47" s="147" t="n">
        <v>1073</v>
      </c>
      <c r="E47" s="155" t="n">
        <v>2251.8</v>
      </c>
      <c r="F47" s="156"/>
      <c r="G47" s="168" t="n">
        <v>2680</v>
      </c>
      <c r="H47" s="146" t="n">
        <v>0.25</v>
      </c>
      <c r="I47" s="157" t="n">
        <v>9115.7</v>
      </c>
      <c r="J47" s="159" t="n">
        <v>915.3</v>
      </c>
      <c r="K47" s="157" t="n">
        <v>17.2</v>
      </c>
      <c r="L47" s="159" t="n">
        <v>6.92</v>
      </c>
      <c r="M47" s="165" t="s">
        <v>27</v>
      </c>
      <c r="N47" s="160" t="n">
        <v>0.201</v>
      </c>
      <c r="O47" s="160" t="n">
        <v>9.382</v>
      </c>
      <c r="P47" s="160" t="n">
        <v>21.4412</v>
      </c>
      <c r="Q47" s="165" t="s">
        <v>27</v>
      </c>
      <c r="R47" s="157" t="n">
        <v>7.5</v>
      </c>
      <c r="S47" s="150" t="s">
        <v>27</v>
      </c>
      <c r="T47" s="150" t="s">
        <v>27</v>
      </c>
      <c r="U47" s="150" t="s">
        <v>27</v>
      </c>
      <c r="V47" s="150" t="s">
        <v>27</v>
      </c>
      <c r="W47" s="153"/>
    </row>
    <row r="48" customFormat="false" ht="24" hidden="false" customHeight="false" outlineLevel="0" collapsed="false">
      <c r="A48" s="144" t="s">
        <v>128</v>
      </c>
      <c r="B48" s="154" t="s">
        <v>129</v>
      </c>
      <c r="C48" s="146" t="s">
        <v>26</v>
      </c>
      <c r="D48" s="147" t="n">
        <v>1040</v>
      </c>
      <c r="E48" s="155" t="n">
        <v>2395.5</v>
      </c>
      <c r="F48" s="156"/>
      <c r="G48" s="168" t="n">
        <v>2665</v>
      </c>
      <c r="H48" s="146" t="n">
        <v>0.32</v>
      </c>
      <c r="I48" s="157" t="n">
        <v>8004.1</v>
      </c>
      <c r="J48" s="159" t="n">
        <v>522.8</v>
      </c>
      <c r="K48" s="157" t="n">
        <v>37.27</v>
      </c>
      <c r="L48" s="159" t="n">
        <v>2.16</v>
      </c>
      <c r="M48" s="165" t="s">
        <v>27</v>
      </c>
      <c r="N48" s="177" t="n">
        <v>0.0008</v>
      </c>
      <c r="O48" s="177" t="n">
        <v>0.023</v>
      </c>
      <c r="P48" s="177" t="n">
        <v>0.161</v>
      </c>
      <c r="Q48" s="165" t="s">
        <v>27</v>
      </c>
      <c r="R48" s="157" t="n">
        <v>9.5</v>
      </c>
      <c r="S48" s="150" t="s">
        <v>27</v>
      </c>
      <c r="T48" s="150" t="s">
        <v>27</v>
      </c>
      <c r="U48" s="150" t="s">
        <v>27</v>
      </c>
      <c r="V48" s="150" t="s">
        <v>27</v>
      </c>
      <c r="W48" s="153"/>
    </row>
    <row r="49" customFormat="false" ht="24" hidden="false" customHeight="false" outlineLevel="0" collapsed="false">
      <c r="A49" s="144" t="s">
        <v>130</v>
      </c>
      <c r="B49" s="154" t="s">
        <v>131</v>
      </c>
      <c r="C49" s="146" t="s">
        <v>26</v>
      </c>
      <c r="D49" s="147" t="n">
        <v>956</v>
      </c>
      <c r="E49" s="155" t="n">
        <v>3145.8</v>
      </c>
      <c r="F49" s="156"/>
      <c r="G49" s="168" t="n">
        <v>2634</v>
      </c>
      <c r="H49" s="146" t="n">
        <v>0.16</v>
      </c>
      <c r="I49" s="157" t="n">
        <v>19419</v>
      </c>
      <c r="J49" s="164" t="n">
        <v>1026.7</v>
      </c>
      <c r="K49" s="157" t="n">
        <v>36.31</v>
      </c>
      <c r="L49" s="159" t="n">
        <v>7.96</v>
      </c>
      <c r="M49" s="165" t="s">
        <v>27</v>
      </c>
      <c r="N49" s="177" t="n">
        <v>0.0003</v>
      </c>
      <c r="O49" s="177" t="n">
        <v>0.002</v>
      </c>
      <c r="P49" s="177" t="n">
        <v>0.049</v>
      </c>
      <c r="Q49" s="165" t="s">
        <v>27</v>
      </c>
      <c r="R49" s="157" t="n">
        <v>8</v>
      </c>
      <c r="S49" s="150" t="s">
        <v>27</v>
      </c>
      <c r="T49" s="150" t="s">
        <v>27</v>
      </c>
      <c r="U49" s="150" t="s">
        <v>27</v>
      </c>
      <c r="V49" s="150" t="s">
        <v>27</v>
      </c>
      <c r="W49" s="153"/>
    </row>
    <row r="50" customFormat="false" ht="12.75" hidden="false" customHeight="false" outlineLevel="0" collapsed="false">
      <c r="A50" s="144" t="s">
        <v>132</v>
      </c>
      <c r="B50" s="154" t="s">
        <v>133</v>
      </c>
      <c r="C50" s="146" t="s">
        <v>26</v>
      </c>
      <c r="D50" s="147" t="n">
        <v>926</v>
      </c>
      <c r="E50" s="155" t="n">
        <v>3298.825</v>
      </c>
      <c r="F50" s="156"/>
      <c r="G50" s="168" t="n">
        <v>2651</v>
      </c>
      <c r="H50" s="146" t="n">
        <v>0.43</v>
      </c>
      <c r="I50" s="157" t="n">
        <v>8353.7</v>
      </c>
      <c r="J50" s="159" t="n">
        <v>1036.3</v>
      </c>
      <c r="K50" s="157" t="n">
        <v>17.5</v>
      </c>
      <c r="L50" s="159" t="n">
        <v>17.16</v>
      </c>
      <c r="M50" s="165" t="s">
        <v>27</v>
      </c>
      <c r="N50" s="160" t="n">
        <v>0.0644</v>
      </c>
      <c r="O50" s="160" t="n">
        <v>4.3862</v>
      </c>
      <c r="P50" s="160" t="n">
        <v>20.0387</v>
      </c>
      <c r="Q50" s="165" t="s">
        <v>27</v>
      </c>
      <c r="R50" s="157" t="n">
        <v>2.5</v>
      </c>
      <c r="S50" s="150" t="s">
        <v>27</v>
      </c>
      <c r="T50" s="150" t="s">
        <v>27</v>
      </c>
      <c r="U50" s="150" t="s">
        <v>27</v>
      </c>
      <c r="V50" s="150" t="s">
        <v>27</v>
      </c>
      <c r="W50" s="153"/>
    </row>
    <row r="51" customFormat="false" ht="24" hidden="false" customHeight="false" outlineLevel="0" collapsed="false">
      <c r="A51" s="144" t="s">
        <v>134</v>
      </c>
      <c r="B51" s="154" t="s">
        <v>135</v>
      </c>
      <c r="C51" s="146" t="s">
        <v>26</v>
      </c>
      <c r="D51" s="147" t="n">
        <v>847</v>
      </c>
      <c r="E51" s="155" t="n">
        <v>2546.9</v>
      </c>
      <c r="F51" s="156" t="n">
        <v>2515</v>
      </c>
      <c r="G51" s="168"/>
      <c r="H51" s="146" t="n">
        <v>0.7</v>
      </c>
      <c r="I51" s="157" t="n">
        <v>3628.2</v>
      </c>
      <c r="J51" s="159" t="n">
        <v>646.5</v>
      </c>
      <c r="K51" s="157" t="n">
        <v>11.5</v>
      </c>
      <c r="L51" s="159" t="n">
        <v>2.72</v>
      </c>
      <c r="M51" s="61" t="n">
        <f aca="false">I51*(K51/1000)</f>
        <v>41.7243</v>
      </c>
      <c r="N51" s="160" t="n">
        <v>0.34</v>
      </c>
      <c r="O51" s="160" t="n">
        <v>0.975</v>
      </c>
      <c r="P51" s="160" t="n">
        <v>4.289</v>
      </c>
      <c r="Q51" s="61" t="n">
        <f aca="false">M51*(O51/1000)</f>
        <v>0.0406811925</v>
      </c>
      <c r="R51" s="157" t="n">
        <v>4</v>
      </c>
      <c r="S51" s="159" t="n">
        <v>0.01</v>
      </c>
      <c r="T51" s="178" t="n">
        <v>2.6E-005</v>
      </c>
      <c r="U51" s="161" t="n">
        <f aca="false">11*M51*T51</f>
        <v>0.0119331498</v>
      </c>
      <c r="V51" s="161" t="n">
        <f aca="false">O51/1000</f>
        <v>0.000975</v>
      </c>
      <c r="W51" s="153"/>
    </row>
    <row r="52" customFormat="false" ht="12.75" hidden="false" customHeight="false" outlineLevel="0" collapsed="false">
      <c r="A52" s="144" t="s">
        <v>136</v>
      </c>
      <c r="B52" s="154" t="s">
        <v>137</v>
      </c>
      <c r="C52" s="146" t="s">
        <v>138</v>
      </c>
      <c r="D52" s="147" t="n">
        <v>845</v>
      </c>
      <c r="E52" s="162" t="s">
        <v>27</v>
      </c>
      <c r="F52" s="176"/>
      <c r="G52" s="181"/>
      <c r="H52" s="149" t="s">
        <v>27</v>
      </c>
      <c r="I52" s="150" t="s">
        <v>27</v>
      </c>
      <c r="J52" s="150" t="s">
        <v>27</v>
      </c>
      <c r="K52" s="150" t="s">
        <v>27</v>
      </c>
      <c r="L52" s="163" t="s">
        <v>27</v>
      </c>
      <c r="M52" s="165" t="s">
        <v>27</v>
      </c>
      <c r="N52" s="160" t="n">
        <v>1.166</v>
      </c>
      <c r="O52" s="160" t="n">
        <v>3.167</v>
      </c>
      <c r="P52" s="160" t="n">
        <v>7.875</v>
      </c>
      <c r="Q52" s="165" t="s">
        <v>27</v>
      </c>
      <c r="R52" s="157" t="n">
        <v>11</v>
      </c>
      <c r="S52" s="150" t="s">
        <v>27</v>
      </c>
      <c r="T52" s="178"/>
      <c r="U52" s="161"/>
      <c r="V52" s="161" t="n">
        <f aca="false">O52/1000</f>
        <v>0.003167</v>
      </c>
      <c r="W52" s="153"/>
      <c r="X52" s="0" t="s">
        <v>204</v>
      </c>
    </row>
    <row r="53" customFormat="false" ht="12.75" hidden="false" customHeight="false" outlineLevel="0" collapsed="false">
      <c r="A53" s="144" t="s">
        <v>139</v>
      </c>
      <c r="B53" s="154" t="s">
        <v>140</v>
      </c>
      <c r="C53" s="146" t="s">
        <v>26</v>
      </c>
      <c r="D53" s="147" t="n">
        <v>837</v>
      </c>
      <c r="E53" s="155" t="n">
        <v>2527.9</v>
      </c>
      <c r="F53" s="156" t="n">
        <v>2515</v>
      </c>
      <c r="G53" s="168"/>
      <c r="H53" s="146" t="n">
        <v>0.62</v>
      </c>
      <c r="I53" s="157" t="n">
        <v>4060</v>
      </c>
      <c r="J53" s="159" t="n">
        <v>730.4</v>
      </c>
      <c r="K53" s="157" t="n">
        <v>7.2</v>
      </c>
      <c r="L53" s="159" t="n">
        <v>5.2</v>
      </c>
      <c r="M53" s="61" t="n">
        <f aca="false">I53*(K53/1000)</f>
        <v>29.232</v>
      </c>
      <c r="N53" s="160" t="n">
        <v>0.264</v>
      </c>
      <c r="O53" s="160" t="n">
        <v>0.512</v>
      </c>
      <c r="P53" s="160" t="n">
        <v>1.82</v>
      </c>
      <c r="Q53" s="61" t="n">
        <f aca="false">M53*(O53/1000)</f>
        <v>0.014966784</v>
      </c>
      <c r="R53" s="157" t="n">
        <v>4.5</v>
      </c>
      <c r="S53" s="159" t="n">
        <v>0.01</v>
      </c>
      <c r="T53" s="178" t="n">
        <v>2.6E-005</v>
      </c>
      <c r="U53" s="161" t="n">
        <f aca="false">11*M53*T53</f>
        <v>0.008360352</v>
      </c>
      <c r="V53" s="161" t="n">
        <f aca="false">O53/1000</f>
        <v>0.000512</v>
      </c>
      <c r="W53" s="153"/>
    </row>
    <row r="54" customFormat="false" ht="12.75" hidden="false" customHeight="false" outlineLevel="0" collapsed="false">
      <c r="A54" s="144" t="s">
        <v>141</v>
      </c>
      <c r="B54" s="154" t="s">
        <v>142</v>
      </c>
      <c r="C54" s="146" t="s">
        <v>26</v>
      </c>
      <c r="D54" s="147" t="n">
        <v>686</v>
      </c>
      <c r="E54" s="162" t="s">
        <v>27</v>
      </c>
      <c r="F54" s="176"/>
      <c r="G54" s="181"/>
      <c r="H54" s="149" t="s">
        <v>27</v>
      </c>
      <c r="I54" s="150" t="s">
        <v>27</v>
      </c>
      <c r="J54" s="150" t="s">
        <v>27</v>
      </c>
      <c r="K54" s="150" t="s">
        <v>27</v>
      </c>
      <c r="L54" s="159" t="n">
        <v>5.24</v>
      </c>
      <c r="M54" s="165" t="s">
        <v>27</v>
      </c>
      <c r="N54" s="160" t="n">
        <v>0.217</v>
      </c>
      <c r="O54" s="160" t="n">
        <v>0.346</v>
      </c>
      <c r="P54" s="160" t="n">
        <v>0.624</v>
      </c>
      <c r="Q54" s="165" t="s">
        <v>27</v>
      </c>
      <c r="R54" s="157" t="n">
        <v>5.5</v>
      </c>
      <c r="S54" s="150" t="s">
        <v>27</v>
      </c>
      <c r="T54" s="178"/>
      <c r="U54" s="161"/>
      <c r="V54" s="161"/>
      <c r="W54" s="153" t="s">
        <v>143</v>
      </c>
    </row>
    <row r="55" customFormat="false" ht="12.75" hidden="false" customHeight="false" outlineLevel="0" collapsed="false">
      <c r="A55" s="144" t="s">
        <v>144</v>
      </c>
      <c r="B55" s="154" t="s">
        <v>145</v>
      </c>
      <c r="C55" s="146" t="s">
        <v>146</v>
      </c>
      <c r="D55" s="147" t="n">
        <v>637</v>
      </c>
      <c r="E55" s="162" t="s">
        <v>27</v>
      </c>
      <c r="F55" s="176"/>
      <c r="G55" s="181"/>
      <c r="H55" s="149" t="s">
        <v>27</v>
      </c>
      <c r="I55" s="150" t="s">
        <v>27</v>
      </c>
      <c r="J55" s="150" t="s">
        <v>27</v>
      </c>
      <c r="K55" s="150" t="s">
        <v>27</v>
      </c>
      <c r="L55" s="159" t="n">
        <v>2.1</v>
      </c>
      <c r="M55" s="165" t="s">
        <v>27</v>
      </c>
      <c r="N55" s="160" t="n">
        <v>0.071</v>
      </c>
      <c r="O55" s="160" t="n">
        <v>0.129</v>
      </c>
      <c r="P55" s="160" t="n">
        <v>0.201</v>
      </c>
      <c r="Q55" s="165" t="s">
        <v>27</v>
      </c>
      <c r="R55" s="157" t="n">
        <v>31</v>
      </c>
      <c r="S55" s="150" t="s">
        <v>27</v>
      </c>
      <c r="T55" s="178"/>
      <c r="U55" s="161"/>
      <c r="V55" s="161"/>
      <c r="W55" s="153"/>
      <c r="X55" s="0" t="s">
        <v>204</v>
      </c>
    </row>
    <row r="56" customFormat="false" ht="12.75" hidden="false" customHeight="false" outlineLevel="0" collapsed="false">
      <c r="A56" s="144" t="s">
        <v>147</v>
      </c>
      <c r="B56" s="154" t="s">
        <v>148</v>
      </c>
      <c r="C56" s="146" t="s">
        <v>26</v>
      </c>
      <c r="D56" s="147" t="n">
        <v>604</v>
      </c>
      <c r="E56" s="155" t="n">
        <v>2604</v>
      </c>
      <c r="F56" s="156"/>
      <c r="G56" s="168"/>
      <c r="H56" s="146" t="n">
        <v>0.63</v>
      </c>
      <c r="I56" s="157" t="n">
        <v>4190.4</v>
      </c>
      <c r="J56" s="164" t="n">
        <v>779.5</v>
      </c>
      <c r="K56" s="157" t="n">
        <v>10.24</v>
      </c>
      <c r="L56" s="159" t="n">
        <v>5.28</v>
      </c>
      <c r="M56" s="61" t="n">
        <f aca="false">I56*(K56/1000)</f>
        <v>42.909696</v>
      </c>
      <c r="N56" s="160" t="n">
        <v>0.225</v>
      </c>
      <c r="O56" s="160" t="n">
        <v>0.365</v>
      </c>
      <c r="P56" s="160" t="n">
        <v>0.746</v>
      </c>
      <c r="Q56" s="61" t="n">
        <f aca="false">M56*(O56/1000)</f>
        <v>0.01566203904</v>
      </c>
      <c r="R56" s="157" t="n">
        <v>11</v>
      </c>
      <c r="S56" s="150" t="s">
        <v>27</v>
      </c>
      <c r="T56" s="178" t="n">
        <v>2.6E-005</v>
      </c>
      <c r="U56" s="161" t="n">
        <f aca="false">11*M56*T56</f>
        <v>0.012272173056</v>
      </c>
      <c r="V56" s="161" t="n">
        <f aca="false">O56/1000</f>
        <v>0.000365</v>
      </c>
      <c r="W56" s="153" t="s">
        <v>149</v>
      </c>
    </row>
    <row r="57" customFormat="false" ht="24" hidden="false" customHeight="false" outlineLevel="0" collapsed="false">
      <c r="A57" s="144" t="s">
        <v>150</v>
      </c>
      <c r="B57" s="154" t="s">
        <v>151</v>
      </c>
      <c r="C57" s="146" t="s">
        <v>26</v>
      </c>
      <c r="D57" s="147" t="n">
        <v>550</v>
      </c>
      <c r="E57" s="155" t="n">
        <v>2620.2</v>
      </c>
      <c r="F57" s="156"/>
      <c r="G57" s="168"/>
      <c r="H57" s="146" t="n">
        <v>0.67</v>
      </c>
      <c r="I57" s="157" t="n">
        <v>3926.5</v>
      </c>
      <c r="J57" s="159" t="n">
        <v>736.7</v>
      </c>
      <c r="K57" s="157" t="n">
        <v>11.1</v>
      </c>
      <c r="L57" s="159" t="n">
        <v>3.52</v>
      </c>
      <c r="M57" s="61" t="n">
        <f aca="false">I57*(K57/1000)</f>
        <v>43.58415</v>
      </c>
      <c r="N57" s="160" t="n">
        <v>0.199</v>
      </c>
      <c r="O57" s="160" t="n">
        <v>0.365</v>
      </c>
      <c r="P57" s="160" t="n">
        <v>0.992</v>
      </c>
      <c r="Q57" s="61" t="n">
        <f aca="false">M57*(O57/1000)</f>
        <v>0.01590821475</v>
      </c>
      <c r="R57" s="157" t="n">
        <v>15</v>
      </c>
      <c r="S57" s="150" t="s">
        <v>27</v>
      </c>
      <c r="T57" s="178" t="n">
        <v>2.6E-005</v>
      </c>
      <c r="U57" s="161" t="n">
        <f aca="false">11*M57*T57</f>
        <v>0.0124650669</v>
      </c>
      <c r="V57" s="161" t="n">
        <f aca="false">O57/1000</f>
        <v>0.000365</v>
      </c>
      <c r="W57" s="153"/>
    </row>
    <row r="58" customFormat="false" ht="12.75" hidden="false" customHeight="false" outlineLevel="0" collapsed="false">
      <c r="A58" s="144" t="s">
        <v>152</v>
      </c>
      <c r="B58" s="154" t="s">
        <v>153</v>
      </c>
      <c r="C58" s="146" t="s">
        <v>154</v>
      </c>
      <c r="D58" s="147" t="n">
        <v>537</v>
      </c>
      <c r="E58" s="155" t="n">
        <v>13.685</v>
      </c>
      <c r="F58" s="156"/>
      <c r="G58" s="168"/>
      <c r="H58" s="146" t="n">
        <v>0.18</v>
      </c>
      <c r="I58" s="157" t="n">
        <v>79.9</v>
      </c>
      <c r="J58" s="159" t="n">
        <v>52.4</v>
      </c>
      <c r="K58" s="157" t="n">
        <v>2.6</v>
      </c>
      <c r="L58" s="159" t="n">
        <v>1.47</v>
      </c>
      <c r="M58" s="165" t="s">
        <v>27</v>
      </c>
      <c r="N58" s="177" t="n">
        <v>0.0008</v>
      </c>
      <c r="O58" s="177" t="n">
        <v>0.0043</v>
      </c>
      <c r="P58" s="177" t="n">
        <v>0.2405</v>
      </c>
      <c r="Q58" s="165" t="s">
        <v>27</v>
      </c>
      <c r="R58" s="157" t="n">
        <v>125</v>
      </c>
      <c r="S58" s="159" t="n">
        <v>0.01</v>
      </c>
      <c r="T58" s="178"/>
      <c r="U58" s="161"/>
      <c r="V58" s="161" t="n">
        <f aca="false">O58/1000</f>
        <v>4.3E-006</v>
      </c>
      <c r="W58" s="153"/>
    </row>
    <row r="59" customFormat="false" ht="12.75" hidden="false" customHeight="false" outlineLevel="0" collapsed="false">
      <c r="A59" s="144" t="s">
        <v>155</v>
      </c>
      <c r="B59" s="154" t="s">
        <v>156</v>
      </c>
      <c r="C59" s="146" t="s">
        <v>26</v>
      </c>
      <c r="D59" s="147" t="n">
        <v>532</v>
      </c>
      <c r="E59" s="155" t="n">
        <v>2671.9</v>
      </c>
      <c r="F59" s="156"/>
      <c r="G59" s="168"/>
      <c r="H59" s="146" t="n">
        <v>0.67</v>
      </c>
      <c r="I59" s="157" t="n">
        <v>4005.2</v>
      </c>
      <c r="J59" s="159" t="n">
        <v>818.7</v>
      </c>
      <c r="K59" s="157" t="n">
        <v>9.5</v>
      </c>
      <c r="L59" s="159" t="n">
        <v>0.76</v>
      </c>
      <c r="M59" s="61" t="n">
        <f aca="false">I59*(K59/1000)</f>
        <v>38.0494</v>
      </c>
      <c r="N59" s="160" t="n">
        <v>0.246</v>
      </c>
      <c r="O59" s="160" t="n">
        <v>0.67</v>
      </c>
      <c r="P59" s="160" t="n">
        <v>17.268</v>
      </c>
      <c r="Q59" s="61" t="n">
        <f aca="false">M59*(O59/1000)</f>
        <v>0.025493098</v>
      </c>
      <c r="R59" s="157" t="n">
        <v>9</v>
      </c>
      <c r="S59" s="150" t="s">
        <v>27</v>
      </c>
      <c r="T59" s="178" t="n">
        <v>2.6E-005</v>
      </c>
      <c r="U59" s="161" t="n">
        <f aca="false">11*M59*T59</f>
        <v>0.0108821284</v>
      </c>
      <c r="V59" s="161" t="n">
        <f aca="false">O59/1000</f>
        <v>0.00067</v>
      </c>
      <c r="W59" s="153"/>
    </row>
    <row r="60" customFormat="false" ht="12.75" hidden="false" customHeight="false" outlineLevel="0" collapsed="false">
      <c r="A60" s="144" t="s">
        <v>157</v>
      </c>
      <c r="B60" s="154" t="s">
        <v>158</v>
      </c>
      <c r="C60" s="146" t="s">
        <v>158</v>
      </c>
      <c r="D60" s="147" t="n">
        <v>498</v>
      </c>
      <c r="E60" s="162" t="s">
        <v>27</v>
      </c>
      <c r="F60" s="176"/>
      <c r="G60" s="181"/>
      <c r="H60" s="149" t="s">
        <v>27</v>
      </c>
      <c r="I60" s="150" t="s">
        <v>27</v>
      </c>
      <c r="J60" s="150" t="s">
        <v>27</v>
      </c>
      <c r="K60" s="150" t="s">
        <v>27</v>
      </c>
      <c r="L60" s="163" t="s">
        <v>27</v>
      </c>
      <c r="M60" s="165" t="s">
        <v>27</v>
      </c>
      <c r="N60" s="150" t="s">
        <v>27</v>
      </c>
      <c r="O60" s="150" t="s">
        <v>27</v>
      </c>
      <c r="P60" s="150" t="s">
        <v>27</v>
      </c>
      <c r="Q60" s="165" t="s">
        <v>27</v>
      </c>
      <c r="R60" s="150" t="s">
        <v>27</v>
      </c>
      <c r="S60" s="150" t="s">
        <v>27</v>
      </c>
      <c r="T60" s="150" t="s">
        <v>27</v>
      </c>
      <c r="U60" s="150" t="s">
        <v>27</v>
      </c>
      <c r="V60" s="150" t="s">
        <v>27</v>
      </c>
      <c r="W60" s="153"/>
      <c r="X60" s="0" t="s">
        <v>204</v>
      </c>
    </row>
    <row r="61" customFormat="false" ht="24" hidden="false" customHeight="false" outlineLevel="0" collapsed="false">
      <c r="A61" s="144" t="s">
        <v>159</v>
      </c>
      <c r="B61" s="154" t="s">
        <v>160</v>
      </c>
      <c r="C61" s="146" t="s">
        <v>26</v>
      </c>
      <c r="D61" s="147" t="n">
        <v>488</v>
      </c>
      <c r="E61" s="162" t="s">
        <v>27</v>
      </c>
      <c r="F61" s="176"/>
      <c r="G61" s="181"/>
      <c r="H61" s="149" t="s">
        <v>27</v>
      </c>
      <c r="I61" s="150" t="s">
        <v>27</v>
      </c>
      <c r="J61" s="150" t="s">
        <v>27</v>
      </c>
      <c r="K61" s="150" t="s">
        <v>27</v>
      </c>
      <c r="L61" s="163" t="s">
        <v>27</v>
      </c>
      <c r="M61" s="165" t="s">
        <v>27</v>
      </c>
      <c r="N61" s="160" t="n">
        <v>0.221</v>
      </c>
      <c r="O61" s="160" t="n">
        <v>0.346</v>
      </c>
      <c r="P61" s="160" t="n">
        <v>0.658</v>
      </c>
      <c r="Q61" s="165" t="s">
        <v>27</v>
      </c>
      <c r="R61" s="157" t="n">
        <v>7.5</v>
      </c>
      <c r="S61" s="150" t="s">
        <v>27</v>
      </c>
      <c r="T61" s="150" t="s">
        <v>27</v>
      </c>
      <c r="U61" s="150" t="s">
        <v>27</v>
      </c>
      <c r="V61" s="150" t="s">
        <v>27</v>
      </c>
      <c r="W61" s="153" t="s">
        <v>143</v>
      </c>
    </row>
    <row r="62" customFormat="false" ht="12.75" hidden="false" customHeight="false" outlineLevel="0" collapsed="false">
      <c r="A62" s="144" t="s">
        <v>161</v>
      </c>
      <c r="B62" s="154" t="s">
        <v>162</v>
      </c>
      <c r="C62" s="146" t="s">
        <v>162</v>
      </c>
      <c r="D62" s="147" t="n">
        <v>432</v>
      </c>
      <c r="E62" s="162" t="s">
        <v>27</v>
      </c>
      <c r="F62" s="176"/>
      <c r="G62" s="181"/>
      <c r="H62" s="149" t="s">
        <v>27</v>
      </c>
      <c r="I62" s="150" t="s">
        <v>27</v>
      </c>
      <c r="J62" s="150" t="s">
        <v>27</v>
      </c>
      <c r="K62" s="150" t="s">
        <v>27</v>
      </c>
      <c r="L62" s="163" t="s">
        <v>27</v>
      </c>
      <c r="M62" s="165" t="s">
        <v>27</v>
      </c>
      <c r="N62" s="150" t="s">
        <v>27</v>
      </c>
      <c r="O62" s="150" t="s">
        <v>27</v>
      </c>
      <c r="P62" s="150" t="s">
        <v>27</v>
      </c>
      <c r="Q62" s="165" t="s">
        <v>27</v>
      </c>
      <c r="R62" s="157" t="n">
        <v>17</v>
      </c>
      <c r="S62" s="150" t="s">
        <v>27</v>
      </c>
      <c r="T62" s="150" t="s">
        <v>27</v>
      </c>
      <c r="U62" s="150" t="s">
        <v>27</v>
      </c>
      <c r="V62" s="150" t="s">
        <v>27</v>
      </c>
      <c r="W62" s="153" t="s">
        <v>143</v>
      </c>
    </row>
    <row r="63" customFormat="false" ht="24" hidden="false" customHeight="false" outlineLevel="0" collapsed="false">
      <c r="A63" s="144" t="s">
        <v>163</v>
      </c>
      <c r="B63" s="154" t="s">
        <v>164</v>
      </c>
      <c r="C63" s="146" t="s">
        <v>26</v>
      </c>
      <c r="D63" s="147" t="n">
        <v>429</v>
      </c>
      <c r="E63" s="155" t="n">
        <v>2816.3</v>
      </c>
      <c r="F63" s="156"/>
      <c r="G63" s="168"/>
      <c r="H63" s="146" t="n">
        <v>0.72</v>
      </c>
      <c r="I63" s="157" t="n">
        <v>3939.6</v>
      </c>
      <c r="J63" s="159" t="n">
        <v>971.9</v>
      </c>
      <c r="K63" s="157" t="n">
        <v>7</v>
      </c>
      <c r="L63" s="159" t="n">
        <v>3.8</v>
      </c>
      <c r="M63" s="61" t="n">
        <f aca="false">I63*(K63/1000)</f>
        <v>27.5772</v>
      </c>
      <c r="N63" s="160" t="n">
        <v>0.221</v>
      </c>
      <c r="O63" s="160" t="n">
        <v>0.352</v>
      </c>
      <c r="P63" s="160" t="n">
        <v>0.67</v>
      </c>
      <c r="Q63" s="61" t="n">
        <f aca="false">M63*(O63/1000)</f>
        <v>0.0097071744</v>
      </c>
      <c r="R63" s="157" t="n">
        <v>13</v>
      </c>
      <c r="S63" s="150" t="s">
        <v>27</v>
      </c>
      <c r="T63" s="178" t="n">
        <v>2.6E-005</v>
      </c>
      <c r="U63" s="161" t="n">
        <f aca="false">11*M63*T63</f>
        <v>0.0078870792</v>
      </c>
      <c r="V63" s="161" t="n">
        <f aca="false">O63/1000</f>
        <v>0.000352</v>
      </c>
      <c r="W63" s="153"/>
    </row>
    <row r="64" customFormat="false" ht="12.75" hidden="false" customHeight="false" outlineLevel="0" collapsed="false">
      <c r="A64" s="144" t="s">
        <v>165</v>
      </c>
      <c r="B64" s="154" t="s">
        <v>166</v>
      </c>
      <c r="C64" s="146" t="s">
        <v>26</v>
      </c>
      <c r="D64" s="147" t="n">
        <v>375</v>
      </c>
      <c r="E64" s="155" t="n">
        <v>2791.9</v>
      </c>
      <c r="F64" s="156" t="n">
        <v>2930</v>
      </c>
      <c r="G64" s="168"/>
      <c r="H64" s="146" t="n">
        <v>0.6</v>
      </c>
      <c r="I64" s="157" t="n">
        <v>4661.3</v>
      </c>
      <c r="J64" s="164" t="n">
        <v>732.4</v>
      </c>
      <c r="K64" s="157" t="n">
        <v>10.8</v>
      </c>
      <c r="L64" s="159" t="n">
        <v>4.4</v>
      </c>
      <c r="M64" s="61" t="n">
        <f aca="false">I64*(K64/1000)</f>
        <v>50.34204</v>
      </c>
      <c r="N64" s="160" t="n">
        <v>0.25</v>
      </c>
      <c r="O64" s="160" t="n">
        <v>0.46</v>
      </c>
      <c r="P64" s="160" t="n">
        <v>1.636</v>
      </c>
      <c r="Q64" s="61" t="n">
        <f aca="false">M64*(O64/1000)</f>
        <v>0.0231573384</v>
      </c>
      <c r="R64" s="157" t="n">
        <v>14</v>
      </c>
      <c r="S64" s="159" t="n">
        <v>0.01</v>
      </c>
      <c r="T64" s="178" t="n">
        <v>2.6E-005</v>
      </c>
      <c r="U64" s="161" t="n">
        <f aca="false">11*M64*T64</f>
        <v>0.01439782344</v>
      </c>
      <c r="V64" s="161" t="n">
        <f aca="false">O64/1000</f>
        <v>0.00046</v>
      </c>
      <c r="W64" s="153"/>
    </row>
    <row r="65" customFormat="false" ht="25.5" hidden="false" customHeight="false" outlineLevel="0" collapsed="false">
      <c r="A65" s="144" t="s">
        <v>167</v>
      </c>
      <c r="B65" s="154" t="s">
        <v>168</v>
      </c>
      <c r="C65" s="146" t="s">
        <v>26</v>
      </c>
      <c r="D65" s="147" t="n">
        <v>232</v>
      </c>
      <c r="E65" s="155" t="s">
        <v>169</v>
      </c>
      <c r="F65" s="156" t="n">
        <v>2966</v>
      </c>
      <c r="G65" s="168"/>
      <c r="H65" s="146" t="n">
        <v>0.61</v>
      </c>
      <c r="I65" s="157" t="n">
        <v>3409</v>
      </c>
      <c r="J65" s="159" t="n">
        <v>262.5</v>
      </c>
      <c r="K65" s="157" t="n">
        <v>22.6</v>
      </c>
      <c r="L65" s="159" t="n">
        <v>18</v>
      </c>
      <c r="M65" s="61" t="n">
        <f aca="false">I65*(K65/1000)</f>
        <v>77.0434</v>
      </c>
      <c r="N65" s="160" t="n">
        <v>0.099</v>
      </c>
      <c r="O65" s="160" t="n">
        <v>0.136</v>
      </c>
      <c r="P65" s="160" t="n">
        <v>0.185</v>
      </c>
      <c r="Q65" s="61" t="n">
        <f aca="false">M65*(O65/1000)</f>
        <v>0.0104779024</v>
      </c>
      <c r="R65" s="157" t="n">
        <v>31</v>
      </c>
      <c r="S65" s="159" t="n">
        <v>0.0082880082880083</v>
      </c>
      <c r="T65" s="178" t="n">
        <v>2.6E-005</v>
      </c>
      <c r="U65" s="161" t="n">
        <f aca="false">11*M65*T65</f>
        <v>0.0220344124</v>
      </c>
      <c r="V65" s="161" t="n">
        <f aca="false">O65/1000</f>
        <v>0.000136</v>
      </c>
      <c r="W65" s="153" t="s">
        <v>170</v>
      </c>
    </row>
    <row r="66" customFormat="false" ht="12.75" hidden="false" customHeight="false" outlineLevel="0" collapsed="false">
      <c r="A66" s="144" t="s">
        <v>171</v>
      </c>
      <c r="B66" s="154" t="s">
        <v>172</v>
      </c>
      <c r="C66" s="146" t="s">
        <v>26</v>
      </c>
      <c r="D66" s="147" t="n">
        <v>170</v>
      </c>
      <c r="E66" s="155" t="n">
        <v>2900.9</v>
      </c>
      <c r="F66" s="156" t="n">
        <v>2850</v>
      </c>
      <c r="G66" s="168"/>
      <c r="H66" s="146" t="n">
        <v>0.48</v>
      </c>
      <c r="I66" s="157" t="n">
        <v>6118.7</v>
      </c>
      <c r="J66" s="159" t="n">
        <v>540.6</v>
      </c>
      <c r="K66" s="157" t="n">
        <v>21.27</v>
      </c>
      <c r="L66" s="159" t="n">
        <v>15.04</v>
      </c>
      <c r="M66" s="61" t="n">
        <f aca="false">I66*(K66/1000)</f>
        <v>130.144749</v>
      </c>
      <c r="N66" s="160" t="n">
        <v>0.166</v>
      </c>
      <c r="O66" s="160" t="n">
        <v>0.284</v>
      </c>
      <c r="P66" s="160" t="n">
        <v>0.436</v>
      </c>
      <c r="Q66" s="61" t="n">
        <f aca="false">M66*(O66/1000)</f>
        <v>0.036961108716</v>
      </c>
      <c r="R66" s="157" t="n">
        <v>19</v>
      </c>
      <c r="S66" s="159" t="n">
        <v>0.0106161313080328</v>
      </c>
      <c r="T66" s="178" t="n">
        <v>2E-005</v>
      </c>
      <c r="U66" s="161" t="n">
        <f aca="false">11*M66*T66</f>
        <v>0.02863184478</v>
      </c>
      <c r="V66" s="161" t="n">
        <f aca="false">O66/1000</f>
        <v>0.000284</v>
      </c>
      <c r="W66" s="153" t="s">
        <v>173</v>
      </c>
    </row>
    <row r="67" customFormat="false" ht="12.75" hidden="false" customHeight="false" outlineLevel="0" collapsed="false">
      <c r="A67" s="144" t="s">
        <v>174</v>
      </c>
      <c r="B67" s="154" t="s">
        <v>175</v>
      </c>
      <c r="C67" s="146" t="s">
        <v>176</v>
      </c>
      <c r="D67" s="147" t="n">
        <v>154</v>
      </c>
      <c r="E67" s="155" t="n">
        <v>80.237</v>
      </c>
      <c r="F67" s="156"/>
      <c r="G67" s="168"/>
      <c r="H67" s="146" t="n">
        <v>0.43</v>
      </c>
      <c r="I67" s="157" t="n">
        <v>187.5</v>
      </c>
      <c r="J67" s="159" t="n">
        <v>85.2</v>
      </c>
      <c r="K67" s="157" t="n">
        <v>4.25</v>
      </c>
      <c r="L67" s="159" t="n">
        <v>1.4</v>
      </c>
      <c r="M67" s="165" t="s">
        <v>27</v>
      </c>
      <c r="N67" s="160" t="n">
        <v>0.199</v>
      </c>
      <c r="O67" s="160" t="n">
        <v>0.294</v>
      </c>
      <c r="P67" s="160" t="n">
        <v>0.428</v>
      </c>
      <c r="Q67" s="165" t="s">
        <v>27</v>
      </c>
      <c r="R67" s="157" t="n">
        <v>115</v>
      </c>
      <c r="S67" s="159" t="n">
        <v>0.01</v>
      </c>
      <c r="T67" s="150" t="s">
        <v>27</v>
      </c>
      <c r="U67" s="150" t="s">
        <v>27</v>
      </c>
      <c r="V67" s="150" t="s">
        <v>27</v>
      </c>
      <c r="W67" s="153"/>
    </row>
    <row r="68" customFormat="false" ht="12.75" hidden="false" customHeight="false" outlineLevel="0" collapsed="false">
      <c r="A68" s="144" t="s">
        <v>177</v>
      </c>
      <c r="B68" s="154" t="s">
        <v>178</v>
      </c>
      <c r="C68" s="146" t="s">
        <v>179</v>
      </c>
      <c r="D68" s="147" t="n">
        <v>135</v>
      </c>
      <c r="E68" s="155" t="n">
        <v>60.588</v>
      </c>
      <c r="F68" s="156"/>
      <c r="G68" s="168"/>
      <c r="H68" s="146" t="n">
        <v>0.4</v>
      </c>
      <c r="I68" s="157" t="n">
        <v>160.2</v>
      </c>
      <c r="J68" s="159" t="n">
        <v>50.6</v>
      </c>
      <c r="K68" s="157" t="n">
        <v>5.23</v>
      </c>
      <c r="L68" s="159" t="n">
        <v>10.92</v>
      </c>
      <c r="M68" s="165" t="s">
        <v>27</v>
      </c>
      <c r="N68" s="177" t="n">
        <v>0.0006</v>
      </c>
      <c r="O68" s="177" t="n">
        <v>0.002</v>
      </c>
      <c r="P68" s="177" t="n">
        <v>0.014</v>
      </c>
      <c r="Q68" s="165" t="s">
        <v>27</v>
      </c>
      <c r="R68" s="157" t="n">
        <v>256</v>
      </c>
      <c r="S68" s="159" t="n">
        <v>0.0205019161969531</v>
      </c>
      <c r="T68" s="150" t="s">
        <v>27</v>
      </c>
      <c r="U68" s="150" t="s">
        <v>27</v>
      </c>
      <c r="V68" s="150" t="s">
        <v>27</v>
      </c>
      <c r="W68" s="153"/>
    </row>
    <row r="69" customFormat="false" ht="12.75" hidden="false" customHeight="false" outlineLevel="0" collapsed="false">
      <c r="A69" s="144" t="s">
        <v>180</v>
      </c>
      <c r="B69" s="154" t="s">
        <v>181</v>
      </c>
      <c r="C69" s="146" t="s">
        <v>26</v>
      </c>
      <c r="D69" s="147" t="n">
        <v>132</v>
      </c>
      <c r="E69" s="155" t="n">
        <v>2997.5</v>
      </c>
      <c r="F69" s="156" t="n">
        <v>3090</v>
      </c>
      <c r="G69" s="168"/>
      <c r="H69" s="146" t="n">
        <v>0.45</v>
      </c>
      <c r="I69" s="157" t="n">
        <v>6602.2</v>
      </c>
      <c r="J69" s="159" t="n">
        <v>518.9</v>
      </c>
      <c r="K69" s="157" t="n">
        <v>18.65</v>
      </c>
      <c r="L69" s="159" t="n">
        <v>2.56</v>
      </c>
      <c r="M69" s="61" t="n">
        <f aca="false">I69*(K69/1000)</f>
        <v>123.13103</v>
      </c>
      <c r="N69" s="177" t="n">
        <v>0.005</v>
      </c>
      <c r="O69" s="177" t="n">
        <v>0.0959</v>
      </c>
      <c r="P69" s="177" t="n">
        <v>0.314</v>
      </c>
      <c r="Q69" s="61" t="n">
        <f aca="false">M69*(O69/1000)</f>
        <v>0.011808265777</v>
      </c>
      <c r="R69" s="157" t="n">
        <v>24</v>
      </c>
      <c r="S69" s="150" t="s">
        <v>27</v>
      </c>
      <c r="T69" s="178" t="n">
        <v>2.6E-005</v>
      </c>
      <c r="U69" s="161" t="n">
        <f aca="false">11*M69*T69</f>
        <v>0.03521547458</v>
      </c>
      <c r="V69" s="161" t="n">
        <f aca="false">O69/1000</f>
        <v>9.59E-005</v>
      </c>
      <c r="W69" s="153"/>
    </row>
    <row r="70" customFormat="false" ht="38.25" hidden="false" customHeight="false" outlineLevel="0" collapsed="false">
      <c r="A70" s="144" t="s">
        <v>182</v>
      </c>
      <c r="B70" s="154" t="s">
        <v>183</v>
      </c>
      <c r="C70" s="146" t="s">
        <v>26</v>
      </c>
      <c r="D70" s="147" t="n">
        <v>18</v>
      </c>
      <c r="E70" s="155" t="n">
        <v>1352.5</v>
      </c>
      <c r="F70" s="156"/>
      <c r="G70" s="168"/>
      <c r="H70" s="146" t="n">
        <v>0.29</v>
      </c>
      <c r="I70" s="157" t="n">
        <v>4731.4</v>
      </c>
      <c r="J70" s="159" t="n">
        <v>754</v>
      </c>
      <c r="K70" s="157" t="n">
        <v>10.43</v>
      </c>
      <c r="L70" s="159" t="n">
        <v>4.38</v>
      </c>
      <c r="M70" s="61" t="n">
        <f aca="false">I70*(K70/1000)</f>
        <v>49.348502</v>
      </c>
      <c r="N70" s="160" t="n">
        <v>0.104</v>
      </c>
      <c r="O70" s="160" t="n">
        <v>0.136</v>
      </c>
      <c r="P70" s="160" t="n">
        <v>0.178</v>
      </c>
      <c r="Q70" s="61" t="n">
        <f aca="false">M70*(O70/1000)</f>
        <v>0.006711396272</v>
      </c>
      <c r="R70" s="157" t="n">
        <v>21</v>
      </c>
      <c r="S70" s="150" t="s">
        <v>27</v>
      </c>
      <c r="T70" s="178" t="n">
        <v>2.6E-005</v>
      </c>
      <c r="U70" s="161" t="n">
        <f aca="false">11*M70*T70</f>
        <v>0.014113671572</v>
      </c>
      <c r="V70" s="161" t="n">
        <f aca="false">O70/1000</f>
        <v>0.000136</v>
      </c>
      <c r="W70" s="153" t="s">
        <v>205</v>
      </c>
    </row>
    <row r="71" customFormat="false" ht="38.25" hidden="false" customHeight="false" outlineLevel="0" collapsed="false">
      <c r="A71" s="144" t="s">
        <v>185</v>
      </c>
      <c r="B71" s="154" t="s">
        <v>186</v>
      </c>
      <c r="C71" s="146" t="s">
        <v>26</v>
      </c>
      <c r="D71" s="147" t="n">
        <v>31</v>
      </c>
      <c r="E71" s="155" t="n">
        <v>738.4</v>
      </c>
      <c r="F71" s="156"/>
      <c r="G71" s="168"/>
      <c r="H71" s="146" t="n">
        <v>0.47</v>
      </c>
      <c r="I71" s="157" t="n">
        <v>1592.1</v>
      </c>
      <c r="J71" s="159" t="n">
        <v>184.5</v>
      </c>
      <c r="K71" s="157" t="n">
        <v>13.68</v>
      </c>
      <c r="L71" s="159" t="n">
        <v>6.56</v>
      </c>
      <c r="M71" s="61" t="n">
        <f aca="false">I71*(K71/1000)</f>
        <v>21.779928</v>
      </c>
      <c r="N71" s="160" t="n">
        <v>0.217</v>
      </c>
      <c r="O71" s="160" t="n">
        <v>0.311</v>
      </c>
      <c r="P71" s="160" t="n">
        <v>0.436</v>
      </c>
      <c r="Q71" s="61" t="n">
        <f aca="false">M71*(O71/1000)</f>
        <v>0.006773557608</v>
      </c>
      <c r="R71" s="157" t="n">
        <v>21</v>
      </c>
      <c r="S71" s="150" t="s">
        <v>27</v>
      </c>
      <c r="T71" s="178" t="n">
        <v>2.6E-005</v>
      </c>
      <c r="U71" s="161" t="n">
        <f aca="false">11*M71*T71</f>
        <v>0.006229059408</v>
      </c>
      <c r="V71" s="161" t="n">
        <f aca="false">O71/1000</f>
        <v>0.000311</v>
      </c>
      <c r="W71" s="153" t="s">
        <v>205</v>
      </c>
    </row>
    <row r="72" customFormat="false" ht="39" hidden="false" customHeight="false" outlineLevel="0" collapsed="false">
      <c r="A72" s="144" t="s">
        <v>187</v>
      </c>
      <c r="B72" s="182" t="s">
        <v>188</v>
      </c>
      <c r="C72" s="146" t="s">
        <v>26</v>
      </c>
      <c r="D72" s="147" t="n">
        <v>104</v>
      </c>
      <c r="E72" s="183" t="n">
        <v>1001.5</v>
      </c>
      <c r="F72" s="184"/>
      <c r="G72" s="185"/>
      <c r="H72" s="146" t="n">
        <v>0.4</v>
      </c>
      <c r="I72" s="157" t="n">
        <v>2518.6</v>
      </c>
      <c r="J72" s="159" t="n">
        <v>309.5</v>
      </c>
      <c r="K72" s="157" t="n">
        <v>17.57</v>
      </c>
      <c r="L72" s="159" t="n">
        <v>9.44</v>
      </c>
      <c r="M72" s="61" t="n">
        <f aca="false">I72*(K72/1000)</f>
        <v>44.251802</v>
      </c>
      <c r="N72" s="160" t="n">
        <v>0.114</v>
      </c>
      <c r="O72" s="160" t="n">
        <v>0.169</v>
      </c>
      <c r="P72" s="160" t="n">
        <v>0.346</v>
      </c>
      <c r="Q72" s="61" t="n">
        <f aca="false">M72*(O72/1000)</f>
        <v>0.007478554538</v>
      </c>
      <c r="R72" s="157" t="n">
        <v>23</v>
      </c>
      <c r="S72" s="150" t="s">
        <v>27</v>
      </c>
      <c r="T72" s="178" t="n">
        <v>2.6E-005</v>
      </c>
      <c r="U72" s="161" t="n">
        <f aca="false">11*M72*T72</f>
        <v>0.012656015372</v>
      </c>
      <c r="V72" s="161" t="n">
        <f aca="false">O72/1000</f>
        <v>0.000169</v>
      </c>
      <c r="W72" s="153" t="s">
        <v>205</v>
      </c>
    </row>
    <row r="73" customFormat="false" ht="12.75" hidden="false" customHeight="false" outlineLevel="0" collapsed="false">
      <c r="E73" s="7"/>
      <c r="F73" s="7"/>
      <c r="G73" s="7"/>
      <c r="H73" s="7"/>
      <c r="I73" s="7"/>
      <c r="J73" s="7"/>
      <c r="K73" s="7"/>
      <c r="N73" s="7"/>
      <c r="O73" s="7"/>
      <c r="P73" s="7"/>
      <c r="Q73" s="7"/>
      <c r="R73" s="7"/>
      <c r="S73" s="7"/>
      <c r="T73" s="7"/>
      <c r="U73" s="7"/>
      <c r="V73" s="7"/>
    </row>
    <row r="74" customFormat="false" ht="12.75" hidden="false" customHeight="false" outlineLevel="0" collapsed="false">
      <c r="E74" s="7"/>
      <c r="F74" s="7"/>
      <c r="G74" s="7"/>
      <c r="H74" s="7"/>
      <c r="I74" s="7"/>
      <c r="J74" s="7"/>
      <c r="K74" s="7"/>
      <c r="N74" s="7"/>
      <c r="O74" s="7"/>
      <c r="P74" s="7"/>
      <c r="Q74" s="7"/>
      <c r="R74" s="7"/>
      <c r="S74" s="7"/>
      <c r="T74" s="7"/>
      <c r="U74" s="7"/>
      <c r="V74" s="7"/>
    </row>
    <row r="75" customFormat="false" ht="12.75" hidden="false" customHeight="false" outlineLevel="0" collapsed="false">
      <c r="E75" s="126" t="n">
        <f aca="false">+COUNTIF(E5:E72,"X")</f>
        <v>8</v>
      </c>
      <c r="F75" s="126"/>
      <c r="G75" s="126"/>
      <c r="H75" s="126"/>
      <c r="I75" s="126"/>
      <c r="J75" s="126"/>
      <c r="K75" s="126"/>
      <c r="L75" s="126" t="n">
        <f aca="false">+COUNTIF(L5:L72,"X")</f>
        <v>5</v>
      </c>
      <c r="M75" s="126"/>
      <c r="N75" s="126"/>
      <c r="O75" s="126" t="n">
        <f aca="false">+COUNTIF(O5:O72,"X")</f>
        <v>4</v>
      </c>
      <c r="P75" s="126"/>
      <c r="Q75" s="126"/>
      <c r="R75" s="126" t="n">
        <f aca="false">+COUNTIF(R5:R72,"X")</f>
        <v>2</v>
      </c>
      <c r="S75" s="126" t="n">
        <f aca="false">+COUNTIF(S5:S72,"X")</f>
        <v>25</v>
      </c>
      <c r="T75" s="127"/>
      <c r="U75" s="127"/>
      <c r="V75" s="127"/>
    </row>
    <row r="76" customFormat="false" ht="12.75" hidden="false" customHeight="false" outlineLevel="0" collapsed="false">
      <c r="E76" s="127"/>
      <c r="F76" s="128"/>
      <c r="G76" s="128"/>
      <c r="J76" s="7"/>
    </row>
    <row r="77" customFormat="false" ht="12.75" hidden="false" customHeight="false" outlineLevel="0" collapsed="false">
      <c r="E77" s="127"/>
      <c r="F77" s="128"/>
      <c r="G77" s="128"/>
      <c r="J77" s="7"/>
    </row>
    <row r="78" customFormat="false" ht="12.75" hidden="false" customHeight="false" outlineLevel="0" collapsed="false">
      <c r="J78" s="7"/>
    </row>
    <row r="79" customFormat="false" ht="12.75" hidden="false" customHeight="false" outlineLevel="0" collapsed="false">
      <c r="J79" s="7"/>
    </row>
    <row r="80" customFormat="false" ht="12.75" hidden="false" customHeight="false" outlineLevel="0" collapsed="false">
      <c r="J80" s="7"/>
    </row>
    <row r="81" customFormat="false" ht="12.75" hidden="false" customHeight="false" outlineLevel="0" collapsed="false">
      <c r="J81" s="7"/>
    </row>
    <row r="82" customFormat="false" ht="12.75" hidden="false" customHeight="false" outlineLevel="0" collapsed="false">
      <c r="J82" s="7"/>
    </row>
    <row r="83" customFormat="false" ht="12.75" hidden="false" customHeight="false" outlineLevel="0" collapsed="false">
      <c r="J83" s="7"/>
    </row>
    <row r="84" customFormat="false" ht="12.75" hidden="false" customHeight="false" outlineLevel="0" collapsed="false">
      <c r="J84" s="7"/>
    </row>
    <row r="85" customFormat="false" ht="12.75" hidden="false" customHeight="false" outlineLevel="0" collapsed="false">
      <c r="J85" s="7"/>
    </row>
    <row r="86" customFormat="false" ht="12.75" hidden="false" customHeight="false" outlineLevel="0" collapsed="false">
      <c r="J86" s="7"/>
    </row>
    <row r="87" customFormat="false" ht="12.75" hidden="false" customHeight="false" outlineLevel="0" collapsed="false">
      <c r="J87" s="7"/>
    </row>
    <row r="88" customFormat="false" ht="12.75" hidden="false" customHeight="false" outlineLevel="0" collapsed="false">
      <c r="J88" s="7"/>
    </row>
    <row r="89" customFormat="false" ht="12.75" hidden="false" customHeight="false" outlineLevel="0" collapsed="false">
      <c r="J89" s="7"/>
    </row>
    <row r="90" customFormat="false" ht="12.75" hidden="false" customHeight="false" outlineLevel="0" collapsed="false">
      <c r="J90" s="7"/>
    </row>
    <row r="91" customFormat="false" ht="12.75" hidden="false" customHeight="false" outlineLevel="0" collapsed="false">
      <c r="J91" s="7"/>
    </row>
    <row r="92" customFormat="false" ht="12.75" hidden="false" customHeight="false" outlineLevel="0" collapsed="false">
      <c r="J92" s="7"/>
    </row>
    <row r="93" customFormat="false" ht="12.75" hidden="false" customHeight="false" outlineLevel="0" collapsed="false">
      <c r="J93" s="7"/>
    </row>
    <row r="94" customFormat="false" ht="12.75" hidden="false" customHeight="false" outlineLevel="0" collapsed="false">
      <c r="J94" s="7"/>
    </row>
    <row r="95" customFormat="false" ht="12.75" hidden="false" customHeight="false" outlineLevel="0" collapsed="false">
      <c r="J95" s="7"/>
    </row>
    <row r="96" customFormat="false" ht="12.75" hidden="false" customHeight="false" outlineLevel="0" collapsed="false">
      <c r="J96" s="7"/>
    </row>
    <row r="97" customFormat="false" ht="12.75" hidden="false" customHeight="false" outlineLevel="0" collapsed="false">
      <c r="J97" s="7"/>
    </row>
    <row r="98" customFormat="false" ht="12.75" hidden="false" customHeight="false" outlineLevel="0" collapsed="false">
      <c r="J98" s="7"/>
    </row>
    <row r="99" customFormat="false" ht="12.75" hidden="false" customHeight="false" outlineLevel="0" collapsed="false">
      <c r="J99" s="7"/>
    </row>
    <row r="100" customFormat="false" ht="12.75" hidden="false" customHeight="false" outlineLevel="0" collapsed="false">
      <c r="J100" s="7"/>
    </row>
    <row r="101" customFormat="false" ht="12.75" hidden="false" customHeight="false" outlineLevel="0" collapsed="false">
      <c r="J101" s="7"/>
    </row>
    <row r="102" customFormat="false" ht="12.75" hidden="false" customHeight="false" outlineLevel="0" collapsed="false">
      <c r="J102" s="7"/>
    </row>
    <row r="103" customFormat="false" ht="12.75" hidden="false" customHeight="false" outlineLevel="0" collapsed="false">
      <c r="J103" s="7"/>
    </row>
    <row r="104" customFormat="false" ht="12.75" hidden="false" customHeight="false" outlineLevel="0" collapsed="false">
      <c r="J104" s="7"/>
    </row>
    <row r="105" customFormat="false" ht="12.75" hidden="false" customHeight="false" outlineLevel="0" collapsed="false">
      <c r="J105" s="7"/>
    </row>
    <row r="106" customFormat="false" ht="12.75" hidden="false" customHeight="false" outlineLevel="0" collapsed="false">
      <c r="J106" s="7"/>
    </row>
    <row r="107" customFormat="false" ht="12.75" hidden="false" customHeight="false" outlineLevel="0" collapsed="false">
      <c r="J107" s="7"/>
    </row>
    <row r="108" customFormat="false" ht="12.75" hidden="false" customHeight="false" outlineLevel="0" collapsed="false">
      <c r="J108" s="7"/>
    </row>
    <row r="109" customFormat="false" ht="12.75" hidden="false" customHeight="false" outlineLevel="0" collapsed="false">
      <c r="J109" s="7"/>
    </row>
    <row r="110" customFormat="false" ht="12.75" hidden="false" customHeight="false" outlineLevel="0" collapsed="false">
      <c r="J110" s="7"/>
    </row>
    <row r="111" customFormat="false" ht="12.75" hidden="false" customHeight="false" outlineLevel="0" collapsed="false">
      <c r="J111" s="7"/>
    </row>
    <row r="112" customFormat="false" ht="12.75" hidden="false" customHeight="false" outlineLevel="0" collapsed="false">
      <c r="J112" s="7"/>
    </row>
    <row r="113" customFormat="false" ht="12.75" hidden="false" customHeight="false" outlineLevel="0" collapsed="false">
      <c r="J113" s="7"/>
    </row>
    <row r="114" customFormat="false" ht="12.75" hidden="false" customHeight="false" outlineLevel="0" collapsed="false">
      <c r="J114" s="7"/>
    </row>
    <row r="115" customFormat="false" ht="12.75" hidden="false" customHeight="false" outlineLevel="0" collapsed="false">
      <c r="J115" s="7"/>
    </row>
    <row r="116" customFormat="false" ht="12.75" hidden="false" customHeight="false" outlineLevel="0" collapsed="false">
      <c r="J116" s="7"/>
    </row>
    <row r="117" customFormat="false" ht="12.75" hidden="false" customHeight="false" outlineLevel="0" collapsed="false">
      <c r="J117" s="7"/>
    </row>
    <row r="118" customFormat="false" ht="12.75" hidden="false" customHeight="false" outlineLevel="0" collapsed="false">
      <c r="J118" s="7"/>
    </row>
    <row r="119" customFormat="false" ht="12.75" hidden="false" customHeight="false" outlineLevel="0" collapsed="false">
      <c r="J119" s="7"/>
    </row>
    <row r="120" customFormat="false" ht="12.75" hidden="false" customHeight="false" outlineLevel="0" collapsed="false">
      <c r="J120" s="7"/>
    </row>
    <row r="121" customFormat="false" ht="12.75" hidden="false" customHeight="false" outlineLevel="0" collapsed="false">
      <c r="J121" s="7"/>
    </row>
    <row r="122" customFormat="false" ht="12.75" hidden="false" customHeight="false" outlineLevel="0" collapsed="false">
      <c r="J122" s="7"/>
    </row>
    <row r="123" customFormat="false" ht="12.75" hidden="false" customHeight="false" outlineLevel="0" collapsed="false">
      <c r="J123" s="7"/>
    </row>
    <row r="124" customFormat="false" ht="12.75" hidden="false" customHeight="false" outlineLevel="0" collapsed="false">
      <c r="J124" s="7"/>
    </row>
    <row r="125" customFormat="false" ht="12.75" hidden="false" customHeight="false" outlineLevel="0" collapsed="false">
      <c r="J125" s="7"/>
    </row>
    <row r="126" customFormat="false" ht="12.75" hidden="false" customHeight="false" outlineLevel="0" collapsed="false">
      <c r="J126" s="7"/>
    </row>
    <row r="127" customFormat="false" ht="12.75" hidden="false" customHeight="false" outlineLevel="0" collapsed="false">
      <c r="J127" s="7"/>
    </row>
    <row r="128" customFormat="false" ht="12.75" hidden="false" customHeight="false" outlineLevel="0" collapsed="false">
      <c r="J128" s="7"/>
    </row>
    <row r="129" customFormat="false" ht="12.75" hidden="false" customHeight="false" outlineLevel="0" collapsed="false">
      <c r="J129" s="7"/>
    </row>
    <row r="130" customFormat="false" ht="12.75" hidden="false" customHeight="false" outlineLevel="0" collapsed="false">
      <c r="J130" s="7"/>
    </row>
    <row r="131" customFormat="false" ht="12.75" hidden="false" customHeight="false" outlineLevel="0" collapsed="false">
      <c r="J131" s="7"/>
    </row>
    <row r="132" customFormat="false" ht="12.75" hidden="false" customHeight="false" outlineLevel="0" collapsed="false">
      <c r="J132" s="7"/>
    </row>
    <row r="133" customFormat="false" ht="12.75" hidden="false" customHeight="false" outlineLevel="0" collapsed="false">
      <c r="J133" s="7"/>
    </row>
    <row r="134" customFormat="false" ht="12.75" hidden="false" customHeight="false" outlineLevel="0" collapsed="false">
      <c r="J134" s="7"/>
    </row>
    <row r="135" customFormat="false" ht="12.75" hidden="false" customHeight="false" outlineLevel="0" collapsed="false">
      <c r="J135" s="7"/>
    </row>
    <row r="136" customFormat="false" ht="12.75" hidden="false" customHeight="false" outlineLevel="0" collapsed="false">
      <c r="J136" s="7"/>
    </row>
    <row r="137" customFormat="false" ht="12.75" hidden="false" customHeight="false" outlineLevel="0" collapsed="false">
      <c r="J137" s="7"/>
    </row>
    <row r="138" customFormat="false" ht="12.75" hidden="false" customHeight="false" outlineLevel="0" collapsed="false">
      <c r="J138" s="7"/>
    </row>
    <row r="139" customFormat="false" ht="12.75" hidden="false" customHeight="false" outlineLevel="0" collapsed="false">
      <c r="J139" s="7"/>
    </row>
    <row r="140" customFormat="false" ht="12.75" hidden="false" customHeight="false" outlineLevel="0" collapsed="false">
      <c r="J140" s="7"/>
    </row>
    <row r="141" customFormat="false" ht="12.75" hidden="false" customHeight="false" outlineLevel="0" collapsed="false">
      <c r="J141" s="7"/>
    </row>
    <row r="142" customFormat="false" ht="12.75" hidden="false" customHeight="false" outlineLevel="0" collapsed="false">
      <c r="J142" s="7"/>
    </row>
    <row r="143" customFormat="false" ht="12.75" hidden="false" customHeight="false" outlineLevel="0" collapsed="false">
      <c r="J143" s="7"/>
    </row>
    <row r="144" customFormat="false" ht="12.75" hidden="false" customHeight="false" outlineLevel="0" collapsed="false">
      <c r="J144" s="7"/>
    </row>
    <row r="145" customFormat="false" ht="12.75" hidden="false" customHeight="false" outlineLevel="0" collapsed="false">
      <c r="J145" s="7"/>
    </row>
    <row r="146" customFormat="false" ht="12.75" hidden="false" customHeight="false" outlineLevel="0" collapsed="false">
      <c r="J146" s="7"/>
    </row>
    <row r="147" customFormat="false" ht="12.75" hidden="false" customHeight="false" outlineLevel="0" collapsed="false">
      <c r="J147" s="7"/>
    </row>
  </sheetData>
  <mergeCells count="19">
    <mergeCell ref="A2:A3"/>
    <mergeCell ref="B2:B3"/>
    <mergeCell ref="C2:C3"/>
    <mergeCell ref="D2:D3"/>
    <mergeCell ref="E2:G2"/>
    <mergeCell ref="H2:H3"/>
    <mergeCell ref="I2:I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</mergeCells>
  <conditionalFormatting sqref="R5:R72">
    <cfRule type="cellIs" priority="2" operator="equal" aboveAverage="0" equalAverage="0" bottom="0" percent="0" rank="0" text="" dxfId="5">
      <formula>"x"</formula>
    </cfRule>
  </conditionalFormatting>
  <conditionalFormatting sqref="S5:S72">
    <cfRule type="cellIs" priority="3" operator="equal" aboveAverage="0" equalAverage="0" bottom="0" percent="0" rank="0" text="" dxfId="6">
      <formula>"X"</formula>
    </cfRule>
  </conditionalFormatting>
  <conditionalFormatting sqref="O5:O72">
    <cfRule type="cellIs" priority="4" operator="equal" aboveAverage="0" equalAverage="0" bottom="0" percent="0" rank="0" text="" dxfId="7">
      <formula>"x"</formula>
    </cfRule>
  </conditionalFormatting>
  <conditionalFormatting sqref="L5:L72">
    <cfRule type="cellIs" priority="5" operator="equal" aboveAverage="0" equalAverage="0" bottom="0" percent="0" rank="0" text="" dxfId="8">
      <formula>"x"</formula>
    </cfRule>
  </conditionalFormatting>
  <conditionalFormatting sqref="E5:E72">
    <cfRule type="cellIs" priority="6" operator="equal" aboveAverage="0" equalAverage="0" bottom="0" percent="0" rank="0" text="" dxfId="9">
      <formula>"x"</formula>
    </cfRule>
  </conditionalFormatting>
  <printOptions headings="false" gridLines="false" gridLinesSet="true" horizontalCentered="false" verticalCentered="false"/>
  <pageMargins left="0.470138888888889" right="0.240277777777778" top="0.470138888888889" bottom="0.5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9" activePane="bottomLeft" state="frozen"/>
      <selection pane="topLeft" activeCell="A1" activeCellId="0" sqref="A1"/>
      <selection pane="bottom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6" width="20.41"/>
    <col collapsed="false" customWidth="true" hidden="false" outlineLevel="0" max="3" min="3" style="186" width="8.41"/>
    <col collapsed="false" customWidth="true" hidden="false" outlineLevel="0" max="12" min="12" style="0" width="1.99"/>
    <col collapsed="false" customWidth="true" hidden="false" outlineLevel="0" max="13" min="13" style="187" width="9.14"/>
  </cols>
  <sheetData>
    <row r="1" s="6" customFormat="true" ht="12.75" hidden="false" customHeight="false" outlineLevel="0" collapsed="false">
      <c r="A1" s="11"/>
      <c r="B1" s="15"/>
      <c r="C1" s="15"/>
      <c r="D1" s="11"/>
      <c r="E1" s="131"/>
      <c r="F1" s="1"/>
      <c r="G1" s="11"/>
      <c r="H1" s="11"/>
      <c r="I1" s="11"/>
      <c r="J1" s="188"/>
      <c r="K1" s="1"/>
      <c r="L1" s="1"/>
      <c r="M1" s="133"/>
      <c r="N1" s="15"/>
      <c r="O1" s="11"/>
    </row>
    <row r="2" s="6" customFormat="true" ht="18" hidden="false" customHeight="true" outlineLevel="0" collapsed="false">
      <c r="A2" s="137" t="s">
        <v>1</v>
      </c>
      <c r="B2" s="137" t="s">
        <v>189</v>
      </c>
      <c r="C2" s="137" t="s">
        <v>190</v>
      </c>
      <c r="D2" s="137" t="s">
        <v>4</v>
      </c>
      <c r="E2" s="189" t="s">
        <v>206</v>
      </c>
      <c r="F2" s="137" t="s">
        <v>192</v>
      </c>
      <c r="G2" s="137" t="s">
        <v>207</v>
      </c>
      <c r="H2" s="137" t="s">
        <v>23</v>
      </c>
      <c r="I2" s="134" t="s">
        <v>8</v>
      </c>
      <c r="J2" s="138" t="s">
        <v>9</v>
      </c>
      <c r="K2" s="137" t="s">
        <v>208</v>
      </c>
      <c r="L2" s="190"/>
      <c r="M2" s="139" t="s">
        <v>209</v>
      </c>
      <c r="N2" s="137" t="s">
        <v>199</v>
      </c>
      <c r="O2" s="137"/>
      <c r="P2" s="10"/>
      <c r="Q2" s="10"/>
    </row>
    <row r="3" s="6" customFormat="true" ht="25.5" hidden="false" customHeight="false" outlineLevel="0" collapsed="false">
      <c r="A3" s="137"/>
      <c r="B3" s="137"/>
      <c r="C3" s="137"/>
      <c r="D3" s="137"/>
      <c r="E3" s="191" t="s">
        <v>17</v>
      </c>
      <c r="F3" s="137"/>
      <c r="G3" s="137"/>
      <c r="H3" s="137"/>
      <c r="I3" s="137" t="s">
        <v>210</v>
      </c>
      <c r="J3" s="137" t="s">
        <v>211</v>
      </c>
      <c r="K3" s="137"/>
      <c r="L3" s="192"/>
      <c r="M3" s="139"/>
      <c r="N3" s="137"/>
      <c r="O3" s="137"/>
      <c r="P3" s="10"/>
      <c r="Q3" s="10"/>
    </row>
    <row r="4" s="196" customFormat="true" ht="12.75" hidden="false" customHeight="false" outlineLevel="0" collapsed="false">
      <c r="A4" s="193" t="str">
        <f aca="false">+'Hárok-nase1'!A4</f>
        <v>JDS1</v>
      </c>
      <c r="B4" s="194" t="n">
        <f aca="false">+'Hárok-nase1'!B4</f>
        <v>0</v>
      </c>
      <c r="C4" s="194" t="str">
        <f aca="false">+'Hárok-nase1'!C4</f>
        <v>Danube</v>
      </c>
      <c r="D4" s="193" t="n">
        <f aca="false">+'Hárok-nase1'!D4</f>
        <v>2581</v>
      </c>
      <c r="E4" s="193" t="str">
        <f aca="false">+'Hárok-nase1'!E4</f>
        <v>X</v>
      </c>
      <c r="F4" s="193" t="str">
        <f aca="false">+'Hárok-nase1'!H4</f>
        <v>X</v>
      </c>
      <c r="G4" s="193" t="str">
        <f aca="false">+'Hárok-nase1'!R4</f>
        <v>X</v>
      </c>
      <c r="H4" s="193" t="str">
        <f aca="false">+'Hárok-nase1'!O4</f>
        <v>X</v>
      </c>
      <c r="I4" s="193" t="str">
        <f aca="false">+'Hárok-nase1'!J4</f>
        <v>X</v>
      </c>
      <c r="J4" s="193" t="str">
        <f aca="false">+'Hárok-nase1'!K4</f>
        <v>X</v>
      </c>
      <c r="K4" s="193" t="str">
        <f aca="false">+'Hárok-nase1'!I4</f>
        <v>X</v>
      </c>
      <c r="L4" s="193"/>
      <c r="M4" s="195" t="str">
        <f aca="false">+'Hárok-nase1'!S4</f>
        <v>X</v>
      </c>
      <c r="N4" s="196" t="n">
        <f aca="false">+'Hárok-nase1'!W4</f>
        <v>0</v>
      </c>
    </row>
    <row r="5" s="196" customFormat="true" ht="25.5" hidden="false" customHeight="false" outlineLevel="0" collapsed="false">
      <c r="A5" s="193" t="str">
        <f aca="false">+'Hárok-nase1'!A5</f>
        <v>JDS2</v>
      </c>
      <c r="B5" s="194" t="str">
        <f aca="false">+'Hárok-nase1'!B5</f>
        <v>Kelheim – gauging station </v>
      </c>
      <c r="C5" s="194" t="str">
        <f aca="false">+'Hárok-nase1'!C5</f>
        <v>Danube</v>
      </c>
      <c r="D5" s="193" t="n">
        <f aca="false">+'Hárok-nase1'!D5</f>
        <v>2415</v>
      </c>
      <c r="E5" s="193" t="n">
        <f aca="false">+'Hárok-nase1'!E5</f>
        <v>230.484</v>
      </c>
      <c r="F5" s="193" t="n">
        <f aca="false">+'Hárok-nase1'!H5</f>
        <v>1.07</v>
      </c>
      <c r="G5" s="193" t="n">
        <f aca="false">+'Hárok-nase1'!R5</f>
        <v>4.7</v>
      </c>
      <c r="H5" s="193" t="n">
        <f aca="false">+'Hárok-nase1'!O5</f>
        <v>9.61</v>
      </c>
      <c r="I5" s="193" t="n">
        <f aca="false">+'Hárok-nase1'!J5</f>
        <v>141.8</v>
      </c>
      <c r="J5" s="193" t="n">
        <f aca="false">+'Hárok-nase1'!K5</f>
        <v>2.27</v>
      </c>
      <c r="K5" s="193" t="n">
        <f aca="false">+'Hárok-nase1'!I5</f>
        <v>215.2</v>
      </c>
      <c r="L5" s="193"/>
      <c r="M5" s="195" t="n">
        <f aca="false">+'Hárok-nase1'!S5</f>
        <v>0.0942409918864396</v>
      </c>
      <c r="N5" s="196" t="n">
        <f aca="false">+'Hárok-nase1'!W5</f>
        <v>0</v>
      </c>
    </row>
    <row r="6" s="196" customFormat="true" ht="12.75" hidden="false" customHeight="false" outlineLevel="0" collapsed="false">
      <c r="A6" s="193" t="str">
        <f aca="false">+'Hárok-nase1'!A6</f>
        <v>JDS3-up</v>
      </c>
      <c r="B6" s="194" t="str">
        <f aca="false">+'Hárok-nase1'!B6</f>
        <v>Geisling power plant </v>
      </c>
      <c r="C6" s="194" t="str">
        <f aca="false">+'Hárok-nase1'!C6</f>
        <v>Danube</v>
      </c>
      <c r="D6" s="193" t="n">
        <f aca="false">+'Hárok-nase1'!D6</f>
        <v>2365</v>
      </c>
      <c r="E6" s="193" t="n">
        <f aca="false">+'Hárok-nase1'!E6</f>
        <v>0</v>
      </c>
      <c r="F6" s="193" t="n">
        <f aca="false">+'Hárok-nase1'!H6</f>
        <v>0</v>
      </c>
      <c r="G6" s="193" t="n">
        <f aca="false">+'Hárok-nase1'!R6</f>
        <v>4.7</v>
      </c>
      <c r="H6" s="193" t="n">
        <f aca="false">+'Hárok-nase1'!O6</f>
        <v>0</v>
      </c>
      <c r="I6" s="193" t="n">
        <f aca="false">+'Hárok-nase1'!J6</f>
        <v>0</v>
      </c>
      <c r="J6" s="193" t="n">
        <f aca="false">+'Hárok-nase1'!K6</f>
        <v>0</v>
      </c>
      <c r="K6" s="193" t="n">
        <f aca="false">+'Hárok-nase1'!I6</f>
        <v>0</v>
      </c>
      <c r="L6" s="193"/>
      <c r="M6" s="195" t="n">
        <f aca="false">+'Hárok-nase1'!S6</f>
        <v>0.01</v>
      </c>
      <c r="N6" s="196" t="n">
        <f aca="false">+'Hárok-nase1'!W6</f>
        <v>0</v>
      </c>
    </row>
    <row r="7" s="196" customFormat="true" ht="12.75" hidden="false" customHeight="false" outlineLevel="0" collapsed="false">
      <c r="A7" s="193" t="str">
        <f aca="false">+'Hárok-nase1'!A7</f>
        <v>JDS3-down</v>
      </c>
      <c r="B7" s="194" t="str">
        <f aca="false">+'Hárok-nase1'!B7</f>
        <v>Geisling power plant </v>
      </c>
      <c r="C7" s="194" t="str">
        <f aca="false">+'Hárok-nase1'!C7</f>
        <v>Danube</v>
      </c>
      <c r="D7" s="193" t="n">
        <f aca="false">+'Hárok-nase1'!D7</f>
        <v>2365</v>
      </c>
      <c r="E7" s="193" t="n">
        <f aca="false">+'Hárok-nase1'!E7</f>
        <v>244.5</v>
      </c>
      <c r="F7" s="193" t="n">
        <f aca="false">+'Hárok-nase1'!H7</f>
        <v>0.58</v>
      </c>
      <c r="G7" s="193" t="n">
        <f aca="false">+'Hárok-nase1'!R7</f>
        <v>6</v>
      </c>
      <c r="H7" s="193" t="n">
        <f aca="false">+'Hárok-nase1'!O7</f>
        <v>17.08</v>
      </c>
      <c r="I7" s="193" t="n">
        <f aca="false">+'Hárok-nase1'!J7</f>
        <v>120.1</v>
      </c>
      <c r="J7" s="193" t="n">
        <f aca="false">+'Hárok-nase1'!K7</f>
        <v>4.35</v>
      </c>
      <c r="K7" s="193" t="n">
        <f aca="false">+'Hárok-nase1'!I7</f>
        <v>423.9</v>
      </c>
      <c r="L7" s="193"/>
      <c r="M7" s="195" t="n">
        <f aca="false">+'Hárok-nase1'!S7</f>
        <v>0.126831867839062</v>
      </c>
      <c r="N7" s="196" t="n">
        <f aca="false">+'Hárok-nase1'!W7</f>
        <v>0</v>
      </c>
    </row>
    <row r="8" s="196" customFormat="true" ht="12.75" hidden="false" customHeight="false" outlineLevel="0" collapsed="false">
      <c r="A8" s="193" t="str">
        <f aca="false">+'Hárok-nase1'!A8</f>
        <v>JDS4</v>
      </c>
      <c r="B8" s="194" t="str">
        <f aca="false">+'Hárok-nase1'!B8</f>
        <v>Deggendorf </v>
      </c>
      <c r="C8" s="194" t="str">
        <f aca="false">+'Hárok-nase1'!C8</f>
        <v>Danube</v>
      </c>
      <c r="D8" s="193" t="n">
        <f aca="false">+'Hárok-nase1'!D8</f>
        <v>2285</v>
      </c>
      <c r="E8" s="193" t="n">
        <f aca="false">+'Hárok-nase1'!E8</f>
        <v>288.06</v>
      </c>
      <c r="F8" s="193" t="n">
        <f aca="false">+'Hárok-nase1'!H8</f>
        <v>0.59</v>
      </c>
      <c r="G8" s="193" t="n">
        <f aca="false">+'Hárok-nase1'!R8</f>
        <v>5.8</v>
      </c>
      <c r="H8" s="193" t="n">
        <f aca="false">+'Hárok-nase1'!O8</f>
        <v>3.55</v>
      </c>
      <c r="I8" s="193" t="n">
        <f aca="false">+'Hárok-nase1'!J8</f>
        <v>228.6</v>
      </c>
      <c r="J8" s="193" t="n">
        <f aca="false">+'Hárok-nase1'!K8</f>
        <v>2.68</v>
      </c>
      <c r="K8" s="193" t="n">
        <f aca="false">+'Hárok-nase1'!I8</f>
        <v>485.2</v>
      </c>
      <c r="L8" s="193"/>
      <c r="M8" s="195" t="n">
        <f aca="false">+'Hárok-nase1'!S8</f>
        <v>0.0472455825380327</v>
      </c>
      <c r="N8" s="196" t="n">
        <f aca="false">+'Hárok-nase1'!W8</f>
        <v>0</v>
      </c>
    </row>
    <row r="9" s="196" customFormat="true" ht="12.75" hidden="false" customHeight="false" outlineLevel="0" collapsed="false">
      <c r="A9" s="193" t="str">
        <f aca="false">+'Hárok-nase1'!A9</f>
        <v>JDS5</v>
      </c>
      <c r="B9" s="194" t="str">
        <f aca="false">+'Hárok-nase1'!B9</f>
        <v>Mühlau</v>
      </c>
      <c r="C9" s="194" t="str">
        <f aca="false">+'Hárok-nase1'!C9</f>
        <v>Danube</v>
      </c>
      <c r="D9" s="193" t="n">
        <f aca="false">+'Hárok-nase1'!D9</f>
        <v>2258</v>
      </c>
      <c r="E9" s="193" t="n">
        <f aca="false">+'Hárok-nase1'!E9</f>
        <v>353.27</v>
      </c>
      <c r="F9" s="193" t="n">
        <f aca="false">+'Hárok-nase1'!H9</f>
        <v>1.2</v>
      </c>
      <c r="G9" s="193" t="n">
        <f aca="false">+'Hárok-nase1'!R9</f>
        <v>3.8</v>
      </c>
      <c r="H9" s="193" t="n">
        <f aca="false">+'Hárok-nase1'!O9</f>
        <v>12.66</v>
      </c>
      <c r="I9" s="193" t="n">
        <f aca="false">+'Hárok-nase1'!J9</f>
        <v>106.25</v>
      </c>
      <c r="J9" s="193" t="n">
        <f aca="false">+'Hárok-nase1'!K9</f>
        <v>3.72</v>
      </c>
      <c r="K9" s="193" t="n">
        <f aca="false">+'Hárok-nase1'!I9</f>
        <v>294</v>
      </c>
      <c r="L9" s="193"/>
      <c r="M9" s="195" t="n">
        <f aca="false">+'Hárok-nase1'!S9</f>
        <v>0.343881804095094</v>
      </c>
      <c r="N9" s="196" t="n">
        <f aca="false">+'Hárok-nase1'!W9</f>
        <v>0</v>
      </c>
    </row>
    <row r="10" s="196" customFormat="true" ht="12.75" hidden="false" customHeight="false" outlineLevel="0" collapsed="false">
      <c r="A10" s="193" t="str">
        <f aca="false">+'Hárok-nase1'!A10</f>
        <v>JDS6</v>
      </c>
      <c r="B10" s="194" t="str">
        <f aca="false">+'Hárok-nase1'!B10</f>
        <v>Jochenstein </v>
      </c>
      <c r="C10" s="194" t="str">
        <f aca="false">+'Hárok-nase1'!C10</f>
        <v>Danube</v>
      </c>
      <c r="D10" s="193" t="n">
        <f aca="false">+'Hárok-nase1'!D10</f>
        <v>2205</v>
      </c>
      <c r="E10" s="193" t="n">
        <f aca="false">+'Hárok-nase1'!E10</f>
        <v>886.94</v>
      </c>
      <c r="F10" s="193" t="n">
        <f aca="false">+'Hárok-nase1'!H10</f>
        <v>0.26</v>
      </c>
      <c r="G10" s="193" t="n">
        <f aca="false">+'Hárok-nase1'!R10</f>
        <v>27</v>
      </c>
      <c r="H10" s="193" t="str">
        <f aca="false">+'Hárok-nase1'!O10</f>
        <v>X</v>
      </c>
      <c r="I10" s="193" t="n">
        <f aca="false">+'Hárok-nase1'!J10</f>
        <v>309.36</v>
      </c>
      <c r="J10" s="193" t="n">
        <f aca="false">+'Hárok-nase1'!K10</f>
        <v>14.99</v>
      </c>
      <c r="K10" s="193" t="n">
        <f aca="false">+'Hárok-nase1'!I10</f>
        <v>3414.6</v>
      </c>
      <c r="L10" s="193"/>
      <c r="M10" s="195" t="n">
        <f aca="false">+'Hárok-nase1'!S10</f>
        <v>0.0300325552899343</v>
      </c>
      <c r="N10" s="196" t="str">
        <f aca="false">+'Hárok-nase1'!W10</f>
        <v>bed sample was not taken – hard bed</v>
      </c>
    </row>
    <row r="11" s="196" customFormat="true" ht="25.5" hidden="false" customHeight="false" outlineLevel="0" collapsed="false">
      <c r="A11" s="193" t="str">
        <f aca="false">+'Hárok-nase1'!A11</f>
        <v>JDS7</v>
      </c>
      <c r="B11" s="194" t="str">
        <f aca="false">+'Hárok-nase1'!B11</f>
        <v>Upstream dam Abwinden-Asten</v>
      </c>
      <c r="C11" s="194" t="str">
        <f aca="false">+'Hárok-nase1'!C11</f>
        <v>Danube</v>
      </c>
      <c r="D11" s="193" t="n">
        <f aca="false">+'Hárok-nase1'!D11</f>
        <v>2121</v>
      </c>
      <c r="E11" s="193" t="n">
        <f aca="false">+'Hárok-nase1'!E11</f>
        <v>980.76</v>
      </c>
      <c r="F11" s="193" t="n">
        <f aca="false">+'Hárok-nase1'!H11</f>
        <v>0.33</v>
      </c>
      <c r="G11" s="193" t="n">
        <f aca="false">+'Hárok-nase1'!R11</f>
        <v>20</v>
      </c>
      <c r="H11" s="193" t="n">
        <f aca="false">+'Hárok-nase1'!O11</f>
        <v>0.15</v>
      </c>
      <c r="I11" s="193" t="n">
        <f aca="false">+'Hárok-nase1'!J11</f>
        <v>320.4</v>
      </c>
      <c r="J11" s="193" t="n">
        <f aca="false">+'Hárok-nase1'!K11</f>
        <v>12.82</v>
      </c>
      <c r="K11" s="193" t="n">
        <f aca="false">+'Hárok-nase1'!I11</f>
        <v>2953.8</v>
      </c>
      <c r="L11" s="193"/>
      <c r="M11" s="195" t="n">
        <f aca="false">+'Hárok-nase1'!S11</f>
        <v>0.0227931656971973</v>
      </c>
      <c r="N11" s="196" t="n">
        <f aca="false">+'Hárok-nase1'!W11</f>
        <v>0</v>
      </c>
    </row>
    <row r="12" s="196" customFormat="true" ht="12.75" hidden="false" customHeight="false" outlineLevel="0" collapsed="false">
      <c r="A12" s="193" t="str">
        <f aca="false">+'Hárok-nase1'!A12</f>
        <v>JDS8</v>
      </c>
      <c r="B12" s="194" t="str">
        <f aca="false">+'Hárok-nase1'!B12</f>
        <v>Oberloiben</v>
      </c>
      <c r="C12" s="194" t="str">
        <f aca="false">+'Hárok-nase1'!C12</f>
        <v>Danube</v>
      </c>
      <c r="D12" s="193" t="n">
        <f aca="false">+'Hárok-nase1'!D12</f>
        <v>2007</v>
      </c>
      <c r="E12" s="193" t="n">
        <f aca="false">+'Hárok-nase1'!E12</f>
        <v>1157.6</v>
      </c>
      <c r="F12" s="193" t="n">
        <f aca="false">+'Hárok-nase1'!H12</f>
        <v>0.79</v>
      </c>
      <c r="G12" s="193" t="n">
        <f aca="false">+'Hárok-nase1'!R12</f>
        <v>13</v>
      </c>
      <c r="H12" s="193" t="n">
        <f aca="false">+'Hárok-nase1'!O12</f>
        <v>31.71</v>
      </c>
      <c r="I12" s="193" t="n">
        <f aca="false">+'Hárok-nase1'!J12</f>
        <v>307.2</v>
      </c>
      <c r="J12" s="193" t="n">
        <f aca="false">+'Hárok-nase1'!K12</f>
        <v>7.33</v>
      </c>
      <c r="K12" s="193" t="n">
        <f aca="false">+'Hárok-nase1'!I12</f>
        <v>1473.8</v>
      </c>
      <c r="L12" s="193"/>
      <c r="M12" s="195" t="n">
        <f aca="false">+'Hárok-nase1'!S12</f>
        <v>0.0346007933467618</v>
      </c>
      <c r="N12" s="196" t="n">
        <f aca="false">+'Hárok-nase1'!W12</f>
        <v>0</v>
      </c>
    </row>
    <row r="13" s="196" customFormat="true" ht="12.75" hidden="false" customHeight="false" outlineLevel="0" collapsed="false">
      <c r="A13" s="193" t="str">
        <f aca="false">+'Hárok-nase1'!A13</f>
        <v>JDS9</v>
      </c>
      <c r="B13" s="194" t="str">
        <f aca="false">+'Hárok-nase1'!B13</f>
        <v>Klosterneuburg</v>
      </c>
      <c r="C13" s="194" t="str">
        <f aca="false">+'Hárok-nase1'!C13</f>
        <v>Danube</v>
      </c>
      <c r="D13" s="193" t="n">
        <f aca="false">+'Hárok-nase1'!D13</f>
        <v>1942</v>
      </c>
      <c r="E13" s="193" t="n">
        <f aca="false">+'Hárok-nase1'!E13</f>
        <v>1122.3</v>
      </c>
      <c r="F13" s="193" t="n">
        <f aca="false">+'Hárok-nase1'!H13</f>
        <v>1.08</v>
      </c>
      <c r="G13" s="193" t="n">
        <f aca="false">+'Hárok-nase1'!R13</f>
        <v>7.5</v>
      </c>
      <c r="H13" s="193" t="n">
        <f aca="false">+'Hárok-nase1'!O13</f>
        <v>34.75</v>
      </c>
      <c r="I13" s="193" t="n">
        <f aca="false">+'Hárok-nase1'!J13</f>
        <v>321.5</v>
      </c>
      <c r="J13" s="193" t="n">
        <f aca="false">+'Hárok-nase1'!K13</f>
        <v>4.64</v>
      </c>
      <c r="K13" s="193" t="n">
        <f aca="false">+'Hárok-nase1'!I13</f>
        <v>1039.7</v>
      </c>
      <c r="L13" s="193"/>
      <c r="M13" s="195" t="n">
        <f aca="false">+'Hárok-nase1'!S13</f>
        <v>0.163977822550995</v>
      </c>
      <c r="N13" s="196" t="n">
        <f aca="false">+'Hárok-nase1'!W13</f>
        <v>0</v>
      </c>
    </row>
    <row r="14" s="196" customFormat="true" ht="12.75" hidden="false" customHeight="false" outlineLevel="0" collapsed="false">
      <c r="A14" s="193" t="str">
        <f aca="false">+'Hárok-nase1'!A14</f>
        <v>JDS10</v>
      </c>
      <c r="B14" s="194" t="str">
        <f aca="false">+'Hárok-nase1'!B14</f>
        <v>Wildungsmauer</v>
      </c>
      <c r="C14" s="194" t="str">
        <f aca="false">+'Hárok-nase1'!C14</f>
        <v>Danube</v>
      </c>
      <c r="D14" s="193" t="n">
        <f aca="false">+'Hárok-nase1'!D14</f>
        <v>1895</v>
      </c>
      <c r="E14" s="193" t="n">
        <f aca="false">+'Hárok-nase1'!E14</f>
        <v>1211.8</v>
      </c>
      <c r="F14" s="193" t="n">
        <f aca="false">+'Hárok-nase1'!H14</f>
        <v>1.2</v>
      </c>
      <c r="G14" s="193" t="n">
        <f aca="false">+'Hárok-nase1'!R14</f>
        <v>13</v>
      </c>
      <c r="H14" s="193" t="n">
        <f aca="false">+'Hárok-nase1'!O14</f>
        <v>41.11</v>
      </c>
      <c r="I14" s="193" t="n">
        <f aca="false">+'Hárok-nase1'!J14</f>
        <v>310.6</v>
      </c>
      <c r="J14" s="193" t="n">
        <f aca="false">+'Hárok-nase1'!K14</f>
        <v>5.51</v>
      </c>
      <c r="K14" s="193" t="n">
        <f aca="false">+'Hárok-nase1'!I14</f>
        <v>1012.5</v>
      </c>
      <c r="L14" s="193"/>
      <c r="M14" s="195" t="n">
        <f aca="false">+'Hárok-nase1'!S14</f>
        <v>0.196227370553235</v>
      </c>
      <c r="N14" s="196" t="n">
        <f aca="false">+'Hárok-nase1'!W14</f>
        <v>0</v>
      </c>
    </row>
    <row r="15" s="196" customFormat="true" ht="25.5" hidden="false" customHeight="false" outlineLevel="0" collapsed="false">
      <c r="A15" s="193" t="str">
        <f aca="false">+'Hárok-nase1'!A15</f>
        <v>JDS11</v>
      </c>
      <c r="B15" s="194" t="str">
        <f aca="false">+'Hárok-nase1'!B15</f>
        <v>Upstream Morava (Hainburg)</v>
      </c>
      <c r="C15" s="194" t="str">
        <f aca="false">+'Hárok-nase1'!C15</f>
        <v>Danube</v>
      </c>
      <c r="D15" s="193" t="n">
        <f aca="false">+'Hárok-nase1'!D15</f>
        <v>1882</v>
      </c>
      <c r="E15" s="193" t="n">
        <f aca="false">+'Hárok-nase1'!E15</f>
        <v>1978.3</v>
      </c>
      <c r="F15" s="193" t="n">
        <f aca="false">+'Hárok-nase1'!H15</f>
        <v>1.57</v>
      </c>
      <c r="G15" s="193" t="n">
        <f aca="false">+'Hárok-nase1'!R15</f>
        <v>24</v>
      </c>
      <c r="H15" s="193" t="n">
        <f aca="false">+'Hárok-nase1'!O15</f>
        <v>22.97</v>
      </c>
      <c r="I15" s="193" t="n">
        <f aca="false">+'Hárok-nase1'!J15</f>
        <v>305.1</v>
      </c>
      <c r="J15" s="193" t="n">
        <f aca="false">+'Hárok-nase1'!K15</f>
        <v>6.24</v>
      </c>
      <c r="K15" s="193" t="n">
        <f aca="false">+'Hárok-nase1'!I15</f>
        <v>1267</v>
      </c>
      <c r="L15" s="193"/>
      <c r="M15" s="195" t="n">
        <f aca="false">+'Hárok-nase1'!S15</f>
        <v>0.409073600609259</v>
      </c>
      <c r="N15" s="196" t="str">
        <f aca="false">+'Hárok-nase1'!W15</f>
        <v>Discharge: intensive precipitation - one day before</v>
      </c>
    </row>
    <row r="16" s="196" customFormat="true" ht="12.75" hidden="false" customHeight="false" outlineLevel="0" collapsed="false">
      <c r="A16" s="193" t="str">
        <f aca="false">+'Hárok-nase1'!A16</f>
        <v>JDS12</v>
      </c>
      <c r="B16" s="194" t="str">
        <f aca="false">+'Hárok-nase1'!B16</f>
        <v>Morava (rkm 0.08)</v>
      </c>
      <c r="C16" s="194" t="str">
        <f aca="false">+'Hárok-nase1'!C16</f>
        <v>Morava</v>
      </c>
      <c r="D16" s="193" t="n">
        <f aca="false">+'Hárok-nase1'!D16</f>
        <v>1880</v>
      </c>
      <c r="E16" s="193" t="n">
        <f aca="false">+'Hárok-nase1'!E16</f>
        <v>31.455</v>
      </c>
      <c r="F16" s="193" t="n">
        <f aca="false">+'Hárok-nase1'!H16</f>
        <v>0.15</v>
      </c>
      <c r="G16" s="193" t="n">
        <f aca="false">+'Hárok-nase1'!R16</f>
        <v>11</v>
      </c>
      <c r="H16" s="193" t="n">
        <f aca="false">+'Hárok-nase1'!O16</f>
        <v>0.556</v>
      </c>
      <c r="I16" s="193" t="n">
        <f aca="false">+'Hárok-nase1'!J16</f>
        <v>68.48</v>
      </c>
      <c r="J16" s="193" t="n">
        <f aca="false">+'Hárok-nase1'!K16</f>
        <v>4.26</v>
      </c>
      <c r="K16" s="193" t="n">
        <f aca="false">+'Hárok-nase1'!I16</f>
        <v>206.4</v>
      </c>
      <c r="L16" s="193"/>
      <c r="M16" s="195" t="n">
        <f aca="false">+'Hárok-nase1'!S16</f>
        <v>0.0914401828803658</v>
      </c>
      <c r="N16" s="196" t="n">
        <f aca="false">+'Hárok-nase1'!W16</f>
        <v>0</v>
      </c>
    </row>
    <row r="17" s="196" customFormat="true" ht="12.75" hidden="false" customHeight="false" outlineLevel="0" collapsed="false">
      <c r="A17" s="193" t="str">
        <f aca="false">+'Hárok-nase1'!A17</f>
        <v>JDS13</v>
      </c>
      <c r="B17" s="194" t="str">
        <f aca="false">+'Hárok-nase1'!B17</f>
        <v>Bratislava</v>
      </c>
      <c r="C17" s="194" t="str">
        <f aca="false">+'Hárok-nase1'!C17</f>
        <v>Danube</v>
      </c>
      <c r="D17" s="193" t="n">
        <f aca="false">+'Hárok-nase1'!D17</f>
        <v>1868</v>
      </c>
      <c r="E17" s="193" t="n">
        <f aca="false">+'Hárok-nase1'!E17</f>
        <v>1880.9</v>
      </c>
      <c r="F17" s="193" t="n">
        <f aca="false">+'Hárok-nase1'!H17</f>
        <v>1.43</v>
      </c>
      <c r="G17" s="193" t="n">
        <f aca="false">+'Hárok-nase1'!R17</f>
        <v>24</v>
      </c>
      <c r="H17" s="193" t="n">
        <f aca="false">+'Hárok-nase1'!O17</f>
        <v>26.025</v>
      </c>
      <c r="I17" s="193" t="n">
        <f aca="false">+'Hárok-nase1'!J17</f>
        <v>312</v>
      </c>
      <c r="J17" s="193" t="n">
        <f aca="false">+'Hárok-nase1'!K17</f>
        <v>7.6</v>
      </c>
      <c r="K17" s="193" t="n">
        <f aca="false">+'Hárok-nase1'!I17</f>
        <v>1315.5</v>
      </c>
      <c r="L17" s="193"/>
      <c r="M17" s="195" t="n">
        <f aca="false">+'Hárok-nase1'!S17</f>
        <v>0.25</v>
      </c>
      <c r="N17" s="196" t="n">
        <f aca="false">+'Hárok-nase1'!W17</f>
        <v>0</v>
      </c>
    </row>
    <row r="18" s="196" customFormat="true" ht="12.75" hidden="false" customHeight="false" outlineLevel="0" collapsed="false">
      <c r="A18" s="193" t="str">
        <f aca="false">+'Hárok-nase1'!A18</f>
        <v>JDS14</v>
      </c>
      <c r="B18" s="194" t="str">
        <f aca="false">+'Hárok-nase1'!B18</f>
        <v>Gabcikovo reservoir</v>
      </c>
      <c r="C18" s="194" t="str">
        <f aca="false">+'Hárok-nase1'!C18</f>
        <v>Danube</v>
      </c>
      <c r="D18" s="193" t="n">
        <f aca="false">+'Hárok-nase1'!D18</f>
        <v>1855</v>
      </c>
      <c r="E18" s="193" t="str">
        <f aca="false">+'Hárok-nase1'!E18</f>
        <v>X</v>
      </c>
      <c r="F18" s="193" t="str">
        <f aca="false">+'Hárok-nase1'!H18</f>
        <v>X</v>
      </c>
      <c r="G18" s="193" t="n">
        <f aca="false">+'Hárok-nase1'!R18</f>
        <v>14</v>
      </c>
      <c r="H18" s="193" t="n">
        <f aca="false">+'Hárok-nase1'!O18</f>
        <v>0.0128</v>
      </c>
      <c r="I18" s="193" t="n">
        <f aca="false">+'Hárok-nase1'!J18</f>
        <v>2735</v>
      </c>
      <c r="J18" s="193" t="n">
        <f aca="false">+'Hárok-nase1'!K18</f>
        <v>8.45</v>
      </c>
      <c r="K18" s="193" t="str">
        <f aca="false">+'Hárok-nase1'!I18</f>
        <v>X</v>
      </c>
      <c r="L18" s="193"/>
      <c r="M18" s="195" t="n">
        <f aca="false">+'Hárok-nase1'!S18</f>
        <v>0</v>
      </c>
      <c r="N18" s="196" t="str">
        <f aca="false">+'Hárok-nase1'!W18</f>
        <v>Discharge measured only at ¾ cross-section - technical reason</v>
      </c>
    </row>
    <row r="19" s="196" customFormat="true" ht="12.75" hidden="false" customHeight="false" outlineLevel="0" collapsed="false">
      <c r="A19" s="193" t="str">
        <f aca="false">+'Hárok-nase1'!A19</f>
        <v>JDS15</v>
      </c>
      <c r="B19" s="194" t="str">
        <f aca="false">+'Hárok-nase1'!B19</f>
        <v>Medvedov/Medve</v>
      </c>
      <c r="C19" s="194" t="str">
        <f aca="false">+'Hárok-nase1'!C19</f>
        <v>Danube</v>
      </c>
      <c r="D19" s="193" t="n">
        <f aca="false">+'Hárok-nase1'!D19</f>
        <v>1806</v>
      </c>
      <c r="E19" s="193" t="n">
        <f aca="false">+'Hárok-nase1'!E19</f>
        <v>1413.5</v>
      </c>
      <c r="F19" s="193" t="n">
        <f aca="false">+'Hárok-nase1'!H19</f>
        <v>1.15</v>
      </c>
      <c r="G19" s="193" t="n">
        <f aca="false">+'Hárok-nase1'!R19</f>
        <v>17</v>
      </c>
      <c r="H19" s="193" t="n">
        <f aca="false">+'Hárok-nase1'!O19</f>
        <v>10.478</v>
      </c>
      <c r="I19" s="193" t="n">
        <f aca="false">+'Hárok-nase1'!J19</f>
        <v>407.5</v>
      </c>
      <c r="J19" s="193" t="n">
        <f aca="false">+'Hárok-nase1'!K19</f>
        <v>12.38</v>
      </c>
      <c r="K19" s="193" t="n">
        <f aca="false">+'Hárok-nase1'!I19</f>
        <v>1279.8</v>
      </c>
      <c r="L19" s="193"/>
      <c r="M19" s="195" t="n">
        <f aca="false">+'Hárok-nase1'!S19</f>
        <v>0.287536894220699</v>
      </c>
      <c r="N19" s="196" t="n">
        <f aca="false">+'Hárok-nase1'!W19</f>
        <v>0</v>
      </c>
    </row>
    <row r="20" s="196" customFormat="true" ht="25.5" hidden="false" customHeight="false" outlineLevel="0" collapsed="false">
      <c r="A20" s="193" t="str">
        <f aca="false">+'Hárok-nase1'!A20</f>
        <v>JDS16</v>
      </c>
      <c r="B20" s="194" t="str">
        <f aca="false">+'Hárok-nase1'!B20</f>
        <v>Moson Danube Arm – end (rkm 0.1)</v>
      </c>
      <c r="C20" s="194" t="str">
        <f aca="false">+'Hárok-nase1'!C20</f>
        <v>Moson Danube</v>
      </c>
      <c r="D20" s="193" t="n">
        <f aca="false">+'Hárok-nase1'!D20</f>
        <v>1794</v>
      </c>
      <c r="E20" s="193" t="n">
        <f aca="false">+'Hárok-nase1'!E20</f>
        <v>49.346</v>
      </c>
      <c r="F20" s="193" t="n">
        <f aca="false">+'Hárok-nase1'!H20</f>
        <v>0.15</v>
      </c>
      <c r="G20" s="193" t="n">
        <f aca="false">+'Hárok-nase1'!R20</f>
        <v>25</v>
      </c>
      <c r="H20" s="193" t="n">
        <f aca="false">+'Hárok-nase1'!O20</f>
        <v>0.185</v>
      </c>
      <c r="I20" s="193" t="n">
        <f aca="false">+'Hárok-nase1'!J20</f>
        <v>222.6</v>
      </c>
      <c r="J20" s="193" t="n">
        <f aca="false">+'Hárok-nase1'!K20</f>
        <v>3.27</v>
      </c>
      <c r="K20" s="193" t="n">
        <f aca="false">+'Hárok-nase1'!I20</f>
        <v>350.6</v>
      </c>
      <c r="L20" s="193"/>
      <c r="M20" s="195" t="n">
        <f aca="false">+'Hárok-nase1'!S20</f>
        <v>0.0069369775588776</v>
      </c>
      <c r="N20" s="196" t="n">
        <f aca="false">+'Hárok-nase1'!W20</f>
        <v>0</v>
      </c>
    </row>
    <row r="21" s="196" customFormat="true" ht="12.75" hidden="false" customHeight="false" outlineLevel="0" collapsed="false">
      <c r="A21" s="193" t="str">
        <f aca="false">+'Hárok-nase1'!A21</f>
        <v>JDS17</v>
      </c>
      <c r="B21" s="194" t="str">
        <f aca="false">+'Hárok-nase1'!B21</f>
        <v>Klizska Nema</v>
      </c>
      <c r="C21" s="194" t="str">
        <f aca="false">+'Hárok-nase1'!C21</f>
        <v>Danube</v>
      </c>
      <c r="D21" s="193" t="n">
        <f aca="false">+'Hárok-nase1'!D21</f>
        <v>1790</v>
      </c>
      <c r="E21" s="193" t="n">
        <f aca="false">+'Hárok-nase1'!E21</f>
        <v>1463.1</v>
      </c>
      <c r="F21" s="193" t="n">
        <f aca="false">+'Hárok-nase1'!H21</f>
        <v>1.04</v>
      </c>
      <c r="G21" s="193" t="n">
        <f aca="false">+'Hárok-nase1'!R21</f>
        <v>15</v>
      </c>
      <c r="H21" s="193" t="n">
        <f aca="false">+'Hárok-nase1'!O21</f>
        <v>7.46</v>
      </c>
      <c r="I21" s="193" t="n">
        <f aca="false">+'Hárok-nase1'!J21</f>
        <v>401.1</v>
      </c>
      <c r="J21" s="193" t="n">
        <f aca="false">+'Hárok-nase1'!K21</f>
        <v>5.8</v>
      </c>
      <c r="K21" s="193" t="n">
        <f aca="false">+'Hárok-nase1'!I21</f>
        <v>1403.4</v>
      </c>
      <c r="L21" s="193"/>
      <c r="M21" s="195" t="n">
        <f aca="false">+'Hárok-nase1'!S21</f>
        <v>0.223268353817152</v>
      </c>
      <c r="N21" s="197" t="n">
        <f aca="false">+'Hárok-nase1'!W21</f>
        <v>0</v>
      </c>
      <c r="O21" s="193"/>
    </row>
    <row r="22" s="196" customFormat="true" ht="12.75" hidden="false" customHeight="false" outlineLevel="0" collapsed="false">
      <c r="A22" s="193" t="str">
        <f aca="false">+'Hárok-nase1'!A22</f>
        <v>JDS18</v>
      </c>
      <c r="B22" s="194" t="str">
        <f aca="false">+'Hárok-nase1'!B22</f>
        <v>Vah (rkm 0.8)</v>
      </c>
      <c r="C22" s="194" t="str">
        <f aca="false">+'Hárok-nase1'!C22</f>
        <v>Váh</v>
      </c>
      <c r="D22" s="193" t="n">
        <f aca="false">+'Hárok-nase1'!D22</f>
        <v>1766</v>
      </c>
      <c r="E22" s="193" t="n">
        <f aca="false">+'Hárok-nase1'!E22</f>
        <v>98.959</v>
      </c>
      <c r="F22" s="193" t="n">
        <f aca="false">+'Hárok-nase1'!H22</f>
        <v>0.36</v>
      </c>
      <c r="G22" s="193" t="n">
        <f aca="false">+'Hárok-nase1'!R22</f>
        <v>11</v>
      </c>
      <c r="H22" s="193" t="n">
        <f aca="false">+'Hárok-nase1'!O22</f>
        <v>0.316</v>
      </c>
      <c r="I22" s="193" t="n">
        <f aca="false">+'Hárok-nase1'!J22</f>
        <v>117.8</v>
      </c>
      <c r="J22" s="193" t="n">
        <f aca="false">+'Hárok-nase1'!K22</f>
        <v>3.5</v>
      </c>
      <c r="K22" s="193" t="n">
        <f aca="false">+'Hárok-nase1'!I22</f>
        <v>272.1</v>
      </c>
      <c r="L22" s="193"/>
      <c r="M22" s="195" t="n">
        <f aca="false">+'Hárok-nase1'!S22</f>
        <v>0</v>
      </c>
      <c r="N22" s="193" t="n">
        <f aca="false">+'Hárok-nase1'!W22</f>
        <v>0</v>
      </c>
      <c r="O22" s="193"/>
    </row>
    <row r="23" s="196" customFormat="true" ht="12.75" hidden="false" customHeight="false" outlineLevel="0" collapsed="false">
      <c r="A23" s="193" t="str">
        <f aca="false">+'Hárok-nase1'!A23</f>
        <v>JDS19</v>
      </c>
      <c r="B23" s="194" t="str">
        <f aca="false">+'Hárok-nase1'!B23</f>
        <v>Iza/Szony</v>
      </c>
      <c r="C23" s="194" t="str">
        <f aca="false">+'Hárok-nase1'!C23</f>
        <v>Danube</v>
      </c>
      <c r="D23" s="193" t="n">
        <f aca="false">+'Hárok-nase1'!D23</f>
        <v>1761</v>
      </c>
      <c r="E23" s="193" t="n">
        <f aca="false">+'Hárok-nase1'!E23</f>
        <v>1527.3</v>
      </c>
      <c r="F23" s="193" t="n">
        <f aca="false">+'Hárok-nase1'!H23</f>
        <v>0.71</v>
      </c>
      <c r="G23" s="193" t="n">
        <f aca="false">+'Hárok-nase1'!R23</f>
        <v>14</v>
      </c>
      <c r="H23" s="193" t="n">
        <f aca="false">+'Hárok-nase1'!O23</f>
        <v>0.414</v>
      </c>
      <c r="I23" s="193" t="n">
        <f aca="false">+'Hárok-nase1'!J23</f>
        <v>524.1</v>
      </c>
      <c r="J23" s="193" t="n">
        <f aca="false">+'Hárok-nase1'!K23</f>
        <v>6.72</v>
      </c>
      <c r="K23" s="193" t="n">
        <f aca="false">+'Hárok-nase1'!I23</f>
        <v>2143.1</v>
      </c>
      <c r="L23" s="193"/>
      <c r="M23" s="195" t="n">
        <f aca="false">+'Hárok-nase1'!S23</f>
        <v>0.0608884173624245</v>
      </c>
      <c r="N23" s="193" t="n">
        <f aca="false">+'Hárok-nase1'!W23</f>
        <v>0</v>
      </c>
      <c r="O23" s="193"/>
    </row>
    <row r="24" s="196" customFormat="true" ht="12.75" hidden="false" customHeight="false" outlineLevel="0" collapsed="false">
      <c r="A24" s="193" t="str">
        <f aca="false">+'Hárok-nase1'!A24</f>
        <v>JDS20</v>
      </c>
      <c r="B24" s="194" t="str">
        <f aca="false">+'Hárok-nase1'!B24</f>
        <v>Szob</v>
      </c>
      <c r="C24" s="194" t="str">
        <f aca="false">+'Hárok-nase1'!C24</f>
        <v>Danube</v>
      </c>
      <c r="D24" s="193" t="n">
        <f aca="false">+'Hárok-nase1'!D24</f>
        <v>1707</v>
      </c>
      <c r="E24" s="193" t="n">
        <f aca="false">+'Hárok-nase1'!E24</f>
        <v>1521.1</v>
      </c>
      <c r="F24" s="193" t="n">
        <f aca="false">+'Hárok-nase1'!H24</f>
        <v>0.69</v>
      </c>
      <c r="G24" s="193" t="n">
        <f aca="false">+'Hárok-nase1'!R24</f>
        <v>10</v>
      </c>
      <c r="H24" s="193" t="n">
        <f aca="false">+'Hárok-nase1'!O24</f>
        <v>0.421</v>
      </c>
      <c r="I24" s="193" t="n">
        <f aca="false">+'Hárok-nase1'!J24</f>
        <v>0</v>
      </c>
      <c r="J24" s="193" t="n">
        <f aca="false">+'Hárok-nase1'!K24</f>
        <v>0</v>
      </c>
      <c r="K24" s="193" t="n">
        <f aca="false">+'Hárok-nase1'!I24</f>
        <v>2209.9</v>
      </c>
      <c r="L24" s="193"/>
      <c r="M24" s="195" t="n">
        <f aca="false">+'Hárok-nase1'!S24</f>
        <v>0.06</v>
      </c>
      <c r="N24" s="193" t="n">
        <f aca="false">+'Hárok-nase1'!W24</f>
        <v>0</v>
      </c>
      <c r="O24" s="193"/>
    </row>
    <row r="25" s="196" customFormat="true" ht="25.5" hidden="false" customHeight="false" outlineLevel="0" collapsed="false">
      <c r="A25" s="193" t="str">
        <f aca="false">+'Hárok-nase1'!A25</f>
        <v>JDS21</v>
      </c>
      <c r="B25" s="194" t="str">
        <f aca="false">+'Hárok-nase1'!B25</f>
        <v>Budapest upstream -  Megyeri Bridge</v>
      </c>
      <c r="C25" s="194" t="str">
        <f aca="false">+'Hárok-nase1'!C25</f>
        <v>Danube</v>
      </c>
      <c r="D25" s="193" t="n">
        <f aca="false">+'Hárok-nase1'!D25</f>
        <v>1660</v>
      </c>
      <c r="E25" s="193" t="n">
        <f aca="false">+'Hárok-nase1'!E25</f>
        <v>1141.7</v>
      </c>
      <c r="F25" s="193" t="n">
        <f aca="false">+'Hárok-nase1'!H25</f>
        <v>0.69</v>
      </c>
      <c r="G25" s="193" t="n">
        <f aca="false">+'Hárok-nase1'!R25</f>
        <v>12</v>
      </c>
      <c r="H25" s="193" t="n">
        <f aca="false">+'Hárok-nase1'!O25</f>
        <v>0.392</v>
      </c>
      <c r="I25" s="193" t="n">
        <f aca="false">+'Hárok-nase1'!J25</f>
        <v>536.72</v>
      </c>
      <c r="J25" s="193" t="n">
        <f aca="false">+'Hárok-nase1'!K25</f>
        <v>8.07</v>
      </c>
      <c r="K25" s="193" t="n">
        <f aca="false">+'Hárok-nase1'!I25</f>
        <v>1663.8</v>
      </c>
      <c r="L25" s="193"/>
      <c r="M25" s="195" t="n">
        <f aca="false">+'Hárok-nase1'!S25</f>
        <v>0.0639742912615582</v>
      </c>
      <c r="N25" s="193" t="n">
        <f aca="false">+'Hárok-nase1'!W25</f>
        <v>0</v>
      </c>
      <c r="O25" s="193"/>
    </row>
    <row r="26" s="196" customFormat="true" ht="25.5" hidden="false" customHeight="false" outlineLevel="0" collapsed="false">
      <c r="A26" s="193" t="str">
        <f aca="false">+'Hárok-nase1'!A26</f>
        <v>JDS22</v>
      </c>
      <c r="B26" s="194" t="str">
        <f aca="false">+'Hárok-nase1'!B26</f>
        <v>Budapest downstream - M0 bridge</v>
      </c>
      <c r="C26" s="194" t="str">
        <f aca="false">+'Hárok-nase1'!C26</f>
        <v>Danube</v>
      </c>
      <c r="D26" s="193" t="n">
        <f aca="false">+'Hárok-nase1'!D26</f>
        <v>1630</v>
      </c>
      <c r="E26" s="193" t="n">
        <f aca="false">+'Hárok-nase1'!E26</f>
        <v>1482.5</v>
      </c>
      <c r="F26" s="193" t="n">
        <f aca="false">+'Hárok-nase1'!H26</f>
        <v>0.76</v>
      </c>
      <c r="G26" s="193" t="n">
        <f aca="false">+'Hárok-nase1'!R26</f>
        <v>12</v>
      </c>
      <c r="H26" s="193" t="n">
        <f aca="false">+'Hárok-nase1'!O26</f>
        <v>6.471</v>
      </c>
      <c r="I26" s="193" t="n">
        <f aca="false">+'Hárok-nase1'!J26</f>
        <v>498</v>
      </c>
      <c r="J26" s="193" t="n">
        <f aca="false">+'Hárok-nase1'!K26</f>
        <v>5.73</v>
      </c>
      <c r="K26" s="193" t="n">
        <f aca="false">+'Hárok-nase1'!I26</f>
        <v>1948.2</v>
      </c>
      <c r="L26" s="193"/>
      <c r="M26" s="195" t="n">
        <f aca="false">+'Hárok-nase1'!S26</f>
        <v>0.0800691122863946</v>
      </c>
      <c r="N26" s="193" t="n">
        <f aca="false">+'Hárok-nase1'!W26</f>
        <v>0</v>
      </c>
      <c r="O26" s="193"/>
    </row>
    <row r="27" s="196" customFormat="true" ht="25.5" hidden="false" customHeight="false" outlineLevel="0" collapsed="false">
      <c r="A27" s="193" t="str">
        <f aca="false">+'Hárok-nase1'!A27</f>
        <v>JDS23</v>
      </c>
      <c r="B27" s="194" t="str">
        <f aca="false">+'Hárok-nase1'!B27</f>
        <v>Rackeve-Soroksar Danube Arm - rkm 59</v>
      </c>
      <c r="C27" s="194" t="str">
        <f aca="false">+'Hárok-nase1'!C27</f>
        <v>Danube</v>
      </c>
      <c r="D27" s="193" t="n">
        <f aca="false">+'Hárok-nase1'!D27</f>
        <v>1586</v>
      </c>
      <c r="E27" s="193" t="str">
        <f aca="false">+'Hárok-nase1'!E27</f>
        <v>X</v>
      </c>
      <c r="F27" s="193" t="str">
        <f aca="false">+'Hárok-nase1'!H27</f>
        <v>X</v>
      </c>
      <c r="G27" s="193" t="str">
        <f aca="false">+'Hárok-nase1'!R27</f>
        <v>X</v>
      </c>
      <c r="H27" s="193" t="str">
        <f aca="false">+'Hárok-nase1'!O27</f>
        <v>X</v>
      </c>
      <c r="I27" s="193" t="str">
        <f aca="false">+'Hárok-nase1'!J27</f>
        <v>X</v>
      </c>
      <c r="J27" s="193" t="str">
        <f aca="false">+'Hárok-nase1'!K27</f>
        <v>X</v>
      </c>
      <c r="K27" s="193" t="str">
        <f aca="false">+'Hárok-nase1'!I27</f>
        <v>X</v>
      </c>
      <c r="L27" s="193"/>
      <c r="M27" s="195" t="str">
        <f aca="false">+'Hárok-nase1'!S27</f>
        <v>X</v>
      </c>
      <c r="N27" s="193" t="str">
        <f aca="false">+'Hárok-nase1'!W27</f>
        <v>thunderstorm</v>
      </c>
      <c r="O27" s="193"/>
    </row>
    <row r="28" s="196" customFormat="true" ht="12.75" hidden="false" customHeight="false" outlineLevel="0" collapsed="false">
      <c r="A28" s="193" t="str">
        <f aca="false">+'Hárok-nase1'!A28</f>
        <v>JDS24</v>
      </c>
      <c r="B28" s="194" t="str">
        <f aca="false">+'Hárok-nase1'!B28</f>
        <v>Dunafoldvar</v>
      </c>
      <c r="C28" s="194" t="str">
        <f aca="false">+'Hárok-nase1'!C28</f>
        <v>Danube</v>
      </c>
      <c r="D28" s="193" t="n">
        <f aca="false">+'Hárok-nase1'!D28</f>
        <v>1560</v>
      </c>
      <c r="E28" s="193" t="n">
        <f aca="false">+'Hárok-nase1'!E28</f>
        <v>1780.5</v>
      </c>
      <c r="F28" s="193" t="n">
        <f aca="false">+'Hárok-nase1'!H28</f>
        <v>1.26</v>
      </c>
      <c r="G28" s="193" t="n">
        <f aca="false">+'Hárok-nase1'!R28</f>
        <v>20</v>
      </c>
      <c r="H28" s="193" t="n">
        <f aca="false">+'Hárok-nase1'!O28</f>
        <v>6.131</v>
      </c>
      <c r="I28" s="193" t="n">
        <f aca="false">+'Hárok-nase1'!J28</f>
        <v>417.8</v>
      </c>
      <c r="J28" s="193" t="n">
        <f aca="false">+'Hárok-nase1'!K28</f>
        <v>6.66</v>
      </c>
      <c r="K28" s="193" t="n">
        <f aca="false">+'Hárok-nase1'!I28</f>
        <v>1412.2</v>
      </c>
      <c r="L28" s="193"/>
      <c r="M28" s="195" t="n">
        <f aca="false">+'Hárok-nase1'!S28</f>
        <v>0.10907197342866</v>
      </c>
      <c r="N28" s="193" t="n">
        <f aca="false">+'Hárok-nase1'!W28</f>
        <v>0</v>
      </c>
      <c r="O28" s="193"/>
    </row>
    <row r="29" s="196" customFormat="true" ht="12.75" hidden="false" customHeight="false" outlineLevel="0" collapsed="false">
      <c r="A29" s="193" t="str">
        <f aca="false">+'Hárok-nase1'!A29</f>
        <v>JDS25</v>
      </c>
      <c r="B29" s="194" t="str">
        <f aca="false">+'Hárok-nase1'!B29</f>
        <v>Paks</v>
      </c>
      <c r="C29" s="194" t="str">
        <f aca="false">+'Hárok-nase1'!C29</f>
        <v>Danube</v>
      </c>
      <c r="D29" s="193" t="n">
        <f aca="false">+'Hárok-nase1'!D29</f>
        <v>1532</v>
      </c>
      <c r="E29" s="193" t="n">
        <f aca="false">+'Hárok-nase1'!E29</f>
        <v>1922.2</v>
      </c>
      <c r="F29" s="193" t="n">
        <f aca="false">+'Hárok-nase1'!H29</f>
        <v>1.07</v>
      </c>
      <c r="G29" s="193" t="n">
        <f aca="false">+'Hárok-nase1'!R29</f>
        <v>19</v>
      </c>
      <c r="H29" s="193" t="n">
        <f aca="false">+'Hárok-nase1'!O29</f>
        <v>0.421</v>
      </c>
      <c r="I29" s="193" t="n">
        <f aca="false">+'Hárok-nase1'!J29</f>
        <v>441.9</v>
      </c>
      <c r="J29" s="193" t="n">
        <f aca="false">+'Hárok-nase1'!K29</f>
        <v>7.08</v>
      </c>
      <c r="K29" s="193" t="n">
        <f aca="false">+'Hárok-nase1'!I29</f>
        <v>1819.9</v>
      </c>
      <c r="L29" s="193"/>
      <c r="M29" s="195" t="n">
        <f aca="false">+'Hárok-nase1'!S29</f>
        <v>0.12</v>
      </c>
      <c r="N29" s="193" t="n">
        <f aca="false">+'Hárok-nase1'!W29</f>
        <v>0</v>
      </c>
      <c r="O29" s="193"/>
    </row>
    <row r="30" s="196" customFormat="true" ht="12.75" hidden="false" customHeight="false" outlineLevel="0" collapsed="false">
      <c r="A30" s="193" t="str">
        <f aca="false">+'Hárok-nase1'!A30</f>
        <v>JDS26</v>
      </c>
      <c r="B30" s="194" t="str">
        <f aca="false">+'Hárok-nase1'!B30</f>
        <v>Baja</v>
      </c>
      <c r="C30" s="194" t="str">
        <f aca="false">+'Hárok-nase1'!C30</f>
        <v>Danube</v>
      </c>
      <c r="D30" s="193" t="n">
        <f aca="false">+'Hárok-nase1'!D30</f>
        <v>1481</v>
      </c>
      <c r="E30" s="193" t="n">
        <f aca="false">+'Hárok-nase1'!E30</f>
        <v>1871.2</v>
      </c>
      <c r="F30" s="193" t="n">
        <f aca="false">+'Hárok-nase1'!H30</f>
        <v>0.87</v>
      </c>
      <c r="G30" s="193" t="n">
        <f aca="false">+'Hárok-nase1'!R30</f>
        <v>22</v>
      </c>
      <c r="H30" s="193" t="n">
        <f aca="false">+'Hárok-nase1'!O30</f>
        <v>0.333</v>
      </c>
      <c r="I30" s="193" t="n">
        <f aca="false">+'Hárok-nase1'!J30</f>
        <v>438.8</v>
      </c>
      <c r="J30" s="193" t="n">
        <f aca="false">+'Hárok-nase1'!K30</f>
        <v>7.7</v>
      </c>
      <c r="K30" s="193" t="n">
        <f aca="false">+'Hárok-nase1'!I30</f>
        <v>2146.6</v>
      </c>
      <c r="L30" s="193"/>
      <c r="M30" s="195" t="n">
        <f aca="false">+'Hárok-nase1'!S30</f>
        <v>0.035415781272135</v>
      </c>
      <c r="N30" s="193" t="n">
        <f aca="false">+'Hárok-nase1'!W30</f>
        <v>0</v>
      </c>
      <c r="O30" s="193"/>
    </row>
    <row r="31" s="196" customFormat="true" ht="12.75" hidden="false" customHeight="false" outlineLevel="0" collapsed="false">
      <c r="A31" s="193" t="str">
        <f aca="false">+'Hárok-nase1'!A31</f>
        <v>JDS27</v>
      </c>
      <c r="B31" s="194" t="str">
        <f aca="false">+'Hárok-nase1'!B31</f>
        <v>Hercegszanto</v>
      </c>
      <c r="C31" s="194" t="str">
        <f aca="false">+'Hárok-nase1'!C31</f>
        <v>Danube</v>
      </c>
      <c r="D31" s="193" t="n">
        <f aca="false">+'Hárok-nase1'!D31</f>
        <v>1434</v>
      </c>
      <c r="E31" s="193" t="n">
        <f aca="false">+'Hárok-nase1'!E31</f>
        <v>1898.2</v>
      </c>
      <c r="F31" s="193" t="n">
        <f aca="false">+'Hárok-nase1'!H31</f>
        <v>0.81</v>
      </c>
      <c r="G31" s="193" t="n">
        <f aca="false">+'Hárok-nase1'!R31</f>
        <v>27</v>
      </c>
      <c r="H31" s="193" t="n">
        <f aca="false">+'Hárok-nase1'!O31</f>
        <v>0.333</v>
      </c>
      <c r="I31" s="193" t="n">
        <f aca="false">+'Hárok-nase1'!J31</f>
        <v>492.5</v>
      </c>
      <c r="J31" s="193" t="n">
        <f aca="false">+'Hárok-nase1'!K31</f>
        <v>8.12</v>
      </c>
      <c r="K31" s="193" t="n">
        <f aca="false">+'Hárok-nase1'!I31</f>
        <v>2356.3</v>
      </c>
      <c r="L31" s="193"/>
      <c r="M31" s="195" t="n">
        <f aca="false">+'Hárok-nase1'!S31</f>
        <v>0.0443856581061528</v>
      </c>
      <c r="N31" s="193" t="n">
        <f aca="false">+'Hárok-nase1'!W31</f>
        <v>0</v>
      </c>
      <c r="O31" s="193"/>
    </row>
    <row r="32" s="196" customFormat="true" ht="12.75" hidden="false" customHeight="false" outlineLevel="0" collapsed="false">
      <c r="A32" s="193" t="str">
        <f aca="false">+'Hárok-nase1'!A32</f>
        <v>JDS28</v>
      </c>
      <c r="B32" s="194" t="str">
        <f aca="false">+'Hárok-nase1'!B32</f>
        <v>Upstream Drava</v>
      </c>
      <c r="C32" s="194" t="str">
        <f aca="false">+'Hárok-nase1'!C32</f>
        <v>Danube</v>
      </c>
      <c r="D32" s="193" t="n">
        <f aca="false">+'Hárok-nase1'!D32</f>
        <v>1384</v>
      </c>
      <c r="E32" s="193" t="n">
        <f aca="false">+'Hárok-nase1'!E32</f>
        <v>1922.3</v>
      </c>
      <c r="F32" s="193" t="n">
        <f aca="false">+'Hárok-nase1'!H32</f>
        <v>0.7</v>
      </c>
      <c r="G32" s="193" t="n">
        <f aca="false">+'Hárok-nase1'!R32</f>
        <v>33</v>
      </c>
      <c r="H32" s="193" t="n">
        <f aca="false">+'Hárok-nase1'!O32</f>
        <v>0.188</v>
      </c>
      <c r="I32" s="193" t="n">
        <f aca="false">+'Hárok-nase1'!J32</f>
        <v>342.8</v>
      </c>
      <c r="J32" s="193" t="n">
        <f aca="false">+'Hárok-nase1'!K32</f>
        <v>14.23</v>
      </c>
      <c r="K32" s="193" t="n">
        <f aca="false">+'Hárok-nase1'!I32</f>
        <v>2744.8</v>
      </c>
      <c r="L32" s="193"/>
      <c r="M32" s="195" t="n">
        <f aca="false">+'Hárok-nase1'!S32</f>
        <v>0.01</v>
      </c>
      <c r="N32" s="193" t="n">
        <f aca="false">+'Hárok-nase1'!W32</f>
        <v>0</v>
      </c>
      <c r="O32" s="193"/>
    </row>
    <row r="33" s="196" customFormat="true" ht="12.75" hidden="false" customHeight="false" outlineLevel="0" collapsed="false">
      <c r="A33" s="193" t="str">
        <f aca="false">+'Hárok-nase1'!A33</f>
        <v>JDS29</v>
      </c>
      <c r="B33" s="194" t="str">
        <f aca="false">+'Hárok-nase1'!B33</f>
        <v>Drava (rkm 1.4)</v>
      </c>
      <c r="C33" s="194" t="str">
        <f aca="false">+'Hárok-nase1'!C33</f>
        <v>Drava</v>
      </c>
      <c r="D33" s="193" t="n">
        <f aca="false">+'Hárok-nase1'!D33</f>
        <v>1379</v>
      </c>
      <c r="E33" s="193" t="n">
        <f aca="false">+'Hárok-nase1'!E33</f>
        <v>493.13</v>
      </c>
      <c r="F33" s="193" t="n">
        <f aca="false">+'Hárok-nase1'!H33</f>
        <v>0.68</v>
      </c>
      <c r="G33" s="193" t="n">
        <f aca="false">+'Hárok-nase1'!R33</f>
        <v>32</v>
      </c>
      <c r="H33" s="193" t="n">
        <f aca="false">+'Hárok-nase1'!O33</f>
        <v>0.279</v>
      </c>
      <c r="I33" s="193" t="n">
        <f aca="false">+'Hárok-nase1'!J33</f>
        <v>180.4</v>
      </c>
      <c r="J33" s="193" t="n">
        <f aca="false">+'Hárok-nase1'!K33</f>
        <v>6.6</v>
      </c>
      <c r="K33" s="193" t="n">
        <f aca="false">+'Hárok-nase1'!I33</f>
        <v>726.2</v>
      </c>
      <c r="L33" s="193"/>
      <c r="M33" s="195" t="n">
        <f aca="false">+'Hárok-nase1'!S33</f>
        <v>0.0440941409910157</v>
      </c>
      <c r="N33" s="193" t="n">
        <f aca="false">+'Hárok-nase1'!W33</f>
        <v>0</v>
      </c>
      <c r="O33" s="193"/>
    </row>
    <row r="34" s="196" customFormat="true" ht="25.5" hidden="false" customHeight="false" outlineLevel="0" collapsed="false">
      <c r="A34" s="193" t="str">
        <f aca="false">+'Hárok-nase1'!A34</f>
        <v>JDS30</v>
      </c>
      <c r="B34" s="194" t="str">
        <f aca="false">+'Hárok-nase1'!B34</f>
        <v>Downstream Drava (Erdut/Bogojevo)</v>
      </c>
      <c r="C34" s="194" t="str">
        <f aca="false">+'Hárok-nase1'!C34</f>
        <v>Danube</v>
      </c>
      <c r="D34" s="193" t="n">
        <f aca="false">+'Hárok-nase1'!D34</f>
        <v>1367</v>
      </c>
      <c r="E34" s="193" t="n">
        <f aca="false">+'Hárok-nase1'!E34</f>
        <v>2484.7</v>
      </c>
      <c r="F34" s="193" t="n">
        <f aca="false">+'Hárok-nase1'!H34</f>
        <v>0.81</v>
      </c>
      <c r="G34" s="193" t="n">
        <f aca="false">+'Hárok-nase1'!R34</f>
        <v>37</v>
      </c>
      <c r="H34" s="193" t="n">
        <f aca="false">+'Hárok-nase1'!O34</f>
        <v>0.3</v>
      </c>
      <c r="I34" s="193" t="n">
        <f aca="false">+'Hárok-nase1'!J34</f>
        <v>520.9</v>
      </c>
      <c r="J34" s="193" t="n">
        <f aca="false">+'Hárok-nase1'!K34</f>
        <v>9.5</v>
      </c>
      <c r="K34" s="193" t="n">
        <f aca="false">+'Hárok-nase1'!I34</f>
        <v>3076.6</v>
      </c>
      <c r="L34" s="193"/>
      <c r="M34" s="195" t="str">
        <f aca="false">+'Hárok-nase1'!S34</f>
        <v>X</v>
      </c>
      <c r="N34" s="193" t="n">
        <f aca="false">+'Hárok-nase1'!W34</f>
        <v>0</v>
      </c>
      <c r="O34" s="193"/>
    </row>
    <row r="35" s="196" customFormat="true" ht="12.75" hidden="false" customHeight="false" outlineLevel="0" collapsed="false">
      <c r="A35" s="193" t="str">
        <f aca="false">+'Hárok-nase1'!A35</f>
        <v>JDS31</v>
      </c>
      <c r="B35" s="194" t="str">
        <f aca="false">+'Hárok-nase1'!B35</f>
        <v>Ilok/Backa Palanka</v>
      </c>
      <c r="C35" s="194" t="str">
        <f aca="false">+'Hárok-nase1'!C35</f>
        <v>Danube</v>
      </c>
      <c r="D35" s="193" t="n">
        <f aca="false">+'Hárok-nase1'!D35</f>
        <v>1300</v>
      </c>
      <c r="E35" s="193" t="n">
        <f aca="false">+'Hárok-nase1'!E35</f>
        <v>2529.1</v>
      </c>
      <c r="F35" s="193" t="n">
        <f aca="false">+'Hárok-nase1'!H35</f>
        <v>0.86</v>
      </c>
      <c r="G35" s="193" t="n">
        <f aca="false">+'Hárok-nase1'!R35</f>
        <v>38</v>
      </c>
      <c r="H35" s="193" t="n">
        <f aca="false">+'Hárok-nase1'!O35</f>
        <v>0.311</v>
      </c>
      <c r="I35" s="193" t="n">
        <f aca="false">+'Hárok-nase1'!J35</f>
        <v>569</v>
      </c>
      <c r="J35" s="193" t="n">
        <f aca="false">+'Hárok-nase1'!K35</f>
        <v>8.7</v>
      </c>
      <c r="K35" s="193" t="n">
        <f aca="false">+'Hárok-nase1'!I35</f>
        <v>2953.6</v>
      </c>
      <c r="L35" s="193"/>
      <c r="M35" s="195" t="n">
        <f aca="false">+'Hárok-nase1'!S35</f>
        <v>0.0530087240863978</v>
      </c>
      <c r="N35" s="193" t="n">
        <f aca="false">+'Hárok-nase1'!W35</f>
        <v>0</v>
      </c>
      <c r="O35" s="193"/>
    </row>
    <row r="36" s="196" customFormat="true" ht="12.75" hidden="false" customHeight="false" outlineLevel="0" collapsed="false">
      <c r="A36" s="193" t="str">
        <f aca="false">+'Hárok-nase1'!A36</f>
        <v>JDS32</v>
      </c>
      <c r="B36" s="194" t="str">
        <f aca="false">+'Hárok-nase1'!B36</f>
        <v>Upstream Novi-Sad</v>
      </c>
      <c r="C36" s="194" t="str">
        <f aca="false">+'Hárok-nase1'!C36</f>
        <v>Danube</v>
      </c>
      <c r="D36" s="193" t="n">
        <f aca="false">+'Hárok-nase1'!D36</f>
        <v>1262</v>
      </c>
      <c r="E36" s="193" t="n">
        <f aca="false">+'Hárok-nase1'!E36</f>
        <v>2642.4</v>
      </c>
      <c r="F36" s="193" t="n">
        <f aca="false">+'Hárok-nase1'!H36</f>
        <v>0.8</v>
      </c>
      <c r="G36" s="193" t="n">
        <f aca="false">+'Hárok-nase1'!R36</f>
        <v>39</v>
      </c>
      <c r="H36" s="193" t="n">
        <f aca="false">+'Hárok-nase1'!O36</f>
        <v>0.305</v>
      </c>
      <c r="I36" s="193" t="n">
        <f aca="false">+'Hárok-nase1'!J36</f>
        <v>655.2</v>
      </c>
      <c r="J36" s="193" t="n">
        <f aca="false">+'Hárok-nase1'!K36</f>
        <v>7.9</v>
      </c>
      <c r="K36" s="193" t="n">
        <f aca="false">+'Hárok-nase1'!I36</f>
        <v>3285.5</v>
      </c>
      <c r="L36" s="193"/>
      <c r="M36" s="195" t="str">
        <f aca="false">+'Hárok-nase1'!S36</f>
        <v>X</v>
      </c>
      <c r="N36" s="193" t="n">
        <f aca="false">+'Hárok-nase1'!W36</f>
        <v>0</v>
      </c>
      <c r="O36" s="193"/>
    </row>
    <row r="37" s="196" customFormat="true" ht="12.75" hidden="false" customHeight="false" outlineLevel="0" collapsed="false">
      <c r="A37" s="193" t="str">
        <f aca="false">+'Hárok-nase1'!A37</f>
        <v>JDS33</v>
      </c>
      <c r="B37" s="194" t="str">
        <f aca="false">+'Hárok-nase1'!B37</f>
        <v>Downstream Novi-Sad</v>
      </c>
      <c r="C37" s="194" t="str">
        <f aca="false">+'Hárok-nase1'!C37</f>
        <v>Danube</v>
      </c>
      <c r="D37" s="193" t="n">
        <f aca="false">+'Hárok-nase1'!D37</f>
        <v>1252</v>
      </c>
      <c r="E37" s="193" t="n">
        <f aca="false">+'Hárok-nase1'!E37</f>
        <v>2815.6</v>
      </c>
      <c r="F37" s="193" t="n">
        <f aca="false">+'Hárok-nase1'!H37</f>
        <v>0.94</v>
      </c>
      <c r="G37" s="193" t="n">
        <f aca="false">+'Hárok-nase1'!R37</f>
        <v>50</v>
      </c>
      <c r="H37" s="193" t="n">
        <f aca="false">+'Hárok-nase1'!O37</f>
        <v>0.264</v>
      </c>
      <c r="I37" s="193" t="n">
        <f aca="false">+'Hárok-nase1'!J37</f>
        <v>363.7</v>
      </c>
      <c r="J37" s="193" t="n">
        <v>12.2</v>
      </c>
      <c r="K37" s="193" t="n">
        <f aca="false">+'Hárok-nase1'!I37</f>
        <v>2997</v>
      </c>
      <c r="L37" s="193"/>
      <c r="M37" s="195" t="n">
        <f aca="false">+'Hárok-nase1'!S37</f>
        <v>0.0151501025545404</v>
      </c>
      <c r="N37" s="193" t="n">
        <f aca="false">+'Hárok-nase1'!W37</f>
        <v>0</v>
      </c>
      <c r="O37" s="193"/>
    </row>
    <row r="38" s="196" customFormat="true" ht="25.5" hidden="false" customHeight="false" outlineLevel="0" collapsed="false">
      <c r="A38" s="193" t="str">
        <f aca="false">+'Hárok-nase1'!A38</f>
        <v>JDS34</v>
      </c>
      <c r="B38" s="194" t="str">
        <f aca="false">+'Hárok-nase1'!B38</f>
        <v>Upstream Tisa (Stari Slankamen)</v>
      </c>
      <c r="C38" s="194" t="str">
        <f aca="false">+'Hárok-nase1'!C38</f>
        <v>Danube</v>
      </c>
      <c r="D38" s="193" t="n">
        <f aca="false">+'Hárok-nase1'!D38</f>
        <v>1216</v>
      </c>
      <c r="E38" s="193" t="n">
        <f aca="false">+'Hárok-nase1'!E38</f>
        <v>2750</v>
      </c>
      <c r="F38" s="193" t="n">
        <f aca="false">+'Hárok-nase1'!H38</f>
        <v>0.9</v>
      </c>
      <c r="G38" s="193" t="n">
        <f aca="false">+'Hárok-nase1'!R38</f>
        <v>50</v>
      </c>
      <c r="H38" s="193" t="n">
        <f aca="false">+'Hárok-nase1'!O38</f>
        <v>0.3</v>
      </c>
      <c r="I38" s="193" t="n">
        <f aca="false">+'Hárok-nase1'!J38</f>
        <v>578</v>
      </c>
      <c r="J38" s="193" t="n">
        <f aca="false">+'Hárok-nase1'!K38</f>
        <v>8.12</v>
      </c>
      <c r="K38" s="193" t="n">
        <f aca="false">+'Hárok-nase1'!I38</f>
        <v>3066</v>
      </c>
      <c r="L38" s="193"/>
      <c r="M38" s="195" t="n">
        <f aca="false">+'Hárok-nase1'!S38</f>
        <v>0.06</v>
      </c>
      <c r="N38" s="193" t="n">
        <f aca="false">+'Hárok-nase1'!W38</f>
        <v>0</v>
      </c>
      <c r="O38" s="193"/>
    </row>
    <row r="39" s="196" customFormat="true" ht="12.75" hidden="false" customHeight="false" outlineLevel="0" collapsed="false">
      <c r="A39" s="193" t="str">
        <f aca="false">+'Hárok-nase1'!A39</f>
        <v>JDS35</v>
      </c>
      <c r="B39" s="194" t="str">
        <f aca="false">+'Hárok-nase1'!B39</f>
        <v>Tisa (rkm 1.0)</v>
      </c>
      <c r="C39" s="194" t="str">
        <f aca="false">+'Hárok-nase1'!C39</f>
        <v>Tisa</v>
      </c>
      <c r="D39" s="193" t="n">
        <f aca="false">+'Hárok-nase1'!D39</f>
        <v>1215</v>
      </c>
      <c r="E39" s="193" t="n">
        <f aca="false">+'Hárok-nase1'!E39</f>
        <v>251.9</v>
      </c>
      <c r="F39" s="193" t="n">
        <f aca="false">+'Hárok-nase1'!H39</f>
        <v>0.16</v>
      </c>
      <c r="G39" s="193" t="n">
        <f aca="false">+'Hárok-nase1'!R39</f>
        <v>13</v>
      </c>
      <c r="H39" s="193" t="n">
        <f aca="false">+'Hárok-nase1'!O39</f>
        <v>0.269</v>
      </c>
      <c r="I39" s="193" t="n">
        <f aca="false">+'Hárok-nase1'!J39</f>
        <v>260.5</v>
      </c>
      <c r="J39" s="193" t="n">
        <f aca="false">+'Hárok-nase1'!K39</f>
        <v>13.3</v>
      </c>
      <c r="K39" s="193" t="n">
        <f aca="false">+'Hárok-nase1'!I39</f>
        <v>1609.6</v>
      </c>
      <c r="L39" s="193"/>
      <c r="M39" s="195" t="str">
        <f aca="false">+'Hárok-nase1'!S39</f>
        <v>X</v>
      </c>
      <c r="N39" s="193" t="n">
        <f aca="false">+'Hárok-nase1'!W39</f>
        <v>0</v>
      </c>
      <c r="O39" s="193"/>
    </row>
    <row r="40" s="196" customFormat="true" ht="38.25" hidden="false" customHeight="false" outlineLevel="0" collapsed="false">
      <c r="A40" s="193" t="str">
        <f aca="false">+'Hárok-nase1'!A40</f>
        <v>JDS36</v>
      </c>
      <c r="B40" s="194" t="str">
        <f aca="false">+'Hárok-nase1'!B40</f>
        <v>Downstream Tisa/Upstream Sava (Belegis)</v>
      </c>
      <c r="C40" s="194" t="str">
        <f aca="false">+'Hárok-nase1'!C40</f>
        <v>Danube</v>
      </c>
      <c r="D40" s="193" t="n">
        <f aca="false">+'Hárok-nase1'!D40</f>
        <v>1199</v>
      </c>
      <c r="E40" s="193" t="str">
        <f aca="false">+'Hárok-nase1'!E40</f>
        <v>2386 (+600)</v>
      </c>
      <c r="F40" s="193" t="n">
        <f aca="false">+'Hárok-nase1'!H40</f>
        <v>0.92</v>
      </c>
      <c r="G40" s="193" t="n">
        <f aca="false">+'Hárok-nase1'!R40</f>
        <v>44</v>
      </c>
      <c r="H40" s="193" t="n">
        <f aca="false">+'Hárok-nase1'!O40</f>
        <v>0.311</v>
      </c>
      <c r="I40" s="193" t="n">
        <f aca="false">+'Hárok-nase1'!J40</f>
        <v>376</v>
      </c>
      <c r="J40" s="193" t="n">
        <f aca="false">+'Hárok-nase1'!K40</f>
        <v>12.3</v>
      </c>
      <c r="K40" s="193" t="n">
        <f aca="false">+'Hárok-nase1'!I40</f>
        <v>2605.3</v>
      </c>
      <c r="L40" s="193"/>
      <c r="M40" s="195" t="n">
        <f aca="false">+'Hárok-nase1'!S40</f>
        <v>0.0574435138780199</v>
      </c>
      <c r="N40" s="193" t="str">
        <f aca="false">+'Hárok-nase1'!W40</f>
        <v>discharge distributed Danube side arm</v>
      </c>
      <c r="O40" s="193"/>
    </row>
    <row r="41" s="196" customFormat="true" ht="12.75" hidden="false" customHeight="false" outlineLevel="0" collapsed="false">
      <c r="A41" s="193" t="str">
        <f aca="false">+'Hárok-nase1'!A41</f>
        <v>JDS37</v>
      </c>
      <c r="B41" s="194" t="str">
        <f aca="false">+'Hárok-nase1'!B41</f>
        <v>Sava (rkm 7.0)</v>
      </c>
      <c r="C41" s="194" t="str">
        <f aca="false">+'Hárok-nase1'!C41</f>
        <v>Sava</v>
      </c>
      <c r="D41" s="193" t="n">
        <f aca="false">+'Hárok-nase1'!D41</f>
        <v>1170</v>
      </c>
      <c r="E41" s="193" t="n">
        <f aca="false">+'Hárok-nase1'!E41</f>
        <v>385.14</v>
      </c>
      <c r="F41" s="193" t="n">
        <f aca="false">+'Hárok-nase1'!H41</f>
        <v>0.15</v>
      </c>
      <c r="G41" s="193" t="n">
        <f aca="false">+'Hárok-nase1'!R41</f>
        <v>5.5</v>
      </c>
      <c r="H41" s="193" t="n">
        <f aca="false">+'Hárok-nase1'!O41</f>
        <v>0.018</v>
      </c>
      <c r="I41" s="193" t="n">
        <f aca="false">+'Hárok-nase1'!J41</f>
        <v>303.5</v>
      </c>
      <c r="J41" s="193" t="n">
        <f aca="false">+'Hárok-nase1'!K41</f>
        <v>10.3</v>
      </c>
      <c r="K41" s="193" t="n">
        <f aca="false">+'Hárok-nase1'!I41</f>
        <v>2547.8</v>
      </c>
      <c r="L41" s="193"/>
      <c r="M41" s="195" t="str">
        <f aca="false">+'Hárok-nase1'!S41</f>
        <v>X</v>
      </c>
      <c r="N41" s="193" t="n">
        <f aca="false">+'Hárok-nase1'!W41</f>
        <v>0</v>
      </c>
      <c r="O41" s="193"/>
    </row>
    <row r="42" s="196" customFormat="true" ht="38.25" hidden="false" customHeight="false" outlineLevel="0" collapsed="false">
      <c r="A42" s="193" t="str">
        <f aca="false">+'Hárok-nase1'!A42</f>
        <v>JDS38</v>
      </c>
      <c r="B42" s="194" t="str">
        <f aca="false">+'Hárok-nase1'!B42</f>
        <v>Upstream Pancevo/Downstream Sava</v>
      </c>
      <c r="C42" s="194" t="str">
        <f aca="false">+'Hárok-nase1'!C42</f>
        <v>Danube</v>
      </c>
      <c r="D42" s="193" t="n">
        <f aca="false">+'Hárok-nase1'!D42</f>
        <v>1159</v>
      </c>
      <c r="E42" s="193" t="n">
        <f aca="false">+'Hárok-nase1'!E42</f>
        <v>3171</v>
      </c>
      <c r="F42" s="193" t="n">
        <f aca="false">+'Hárok-nase1'!H42</f>
        <v>0.46</v>
      </c>
      <c r="G42" s="193" t="n">
        <f aca="false">+'Hárok-nase1'!R42</f>
        <v>20</v>
      </c>
      <c r="H42" s="193" t="n">
        <f aca="false">+'Hárok-nase1'!O42</f>
        <v>0.264</v>
      </c>
      <c r="I42" s="193" t="n">
        <f aca="false">+'Hárok-nase1'!J42</f>
        <v>1219.7</v>
      </c>
      <c r="J42" s="193" t="n">
        <f aca="false">+'Hárok-nase1'!K42</f>
        <v>10.8</v>
      </c>
      <c r="K42" s="193" t="n">
        <f aca="false">+'Hárok-nase1'!I42</f>
        <v>6880.5</v>
      </c>
      <c r="L42" s="193"/>
      <c r="M42" s="195" t="n">
        <f aca="false">+'Hárok-nase1'!S42</f>
        <v>0.00933377582344643</v>
      </c>
      <c r="N42" s="193" t="n">
        <f aca="false">+'Hárok-nase1'!W42</f>
        <v>0</v>
      </c>
      <c r="O42" s="193"/>
    </row>
    <row r="43" s="196" customFormat="true" ht="12.75" hidden="false" customHeight="false" outlineLevel="0" collapsed="false">
      <c r="A43" s="193" t="str">
        <f aca="false">+'Hárok-nase1'!A43</f>
        <v>JDS39</v>
      </c>
      <c r="B43" s="194" t="str">
        <f aca="false">+'Hárok-nase1'!B43</f>
        <v>Downstream Pancevo</v>
      </c>
      <c r="C43" s="194" t="str">
        <f aca="false">+'Hárok-nase1'!C43</f>
        <v>Danube</v>
      </c>
      <c r="D43" s="193" t="n">
        <f aca="false">+'Hárok-nase1'!D43</f>
        <v>1151</v>
      </c>
      <c r="E43" s="193" t="n">
        <f aca="false">+'Hárok-nase1'!E43</f>
        <v>2994.7</v>
      </c>
      <c r="F43" s="193" t="n">
        <f aca="false">+'Hárok-nase1'!H43</f>
        <v>0.48</v>
      </c>
      <c r="G43" s="193" t="n">
        <f aca="false">+'Hárok-nase1'!R43</f>
        <v>17</v>
      </c>
      <c r="H43" s="193" t="n">
        <f aca="false">+'Hárok-nase1'!O43</f>
        <v>0.26</v>
      </c>
      <c r="I43" s="193" t="n">
        <f aca="false">+'Hárok-nase1'!J43</f>
        <v>511.2</v>
      </c>
      <c r="J43" s="193" t="n">
        <f aca="false">+'Hárok-nase1'!K43</f>
        <v>23.7</v>
      </c>
      <c r="K43" s="193" t="n">
        <f aca="false">+'Hárok-nase1'!I43</f>
        <v>6315.3</v>
      </c>
      <c r="L43" s="193"/>
      <c r="M43" s="195" t="n">
        <f aca="false">+'Hárok-nase1'!S43</f>
        <v>0.065305799352879</v>
      </c>
      <c r="N43" s="193" t="n">
        <f aca="false">+'Hárok-nase1'!W43</f>
        <v>0</v>
      </c>
      <c r="O43" s="193"/>
    </row>
    <row r="44" s="196" customFormat="true" ht="25.5" hidden="false" customHeight="false" outlineLevel="0" collapsed="false">
      <c r="A44" s="193" t="str">
        <f aca="false">+'Hárok-nase1'!A44</f>
        <v>JDS40</v>
      </c>
      <c r="B44" s="194" t="str">
        <f aca="false">+'Hárok-nase1'!B44</f>
        <v>Upstream Velika Morava</v>
      </c>
      <c r="C44" s="194" t="str">
        <f aca="false">+'Hárok-nase1'!C44</f>
        <v>Danube</v>
      </c>
      <c r="D44" s="193" t="n">
        <f aca="false">+'Hárok-nase1'!D44</f>
        <v>1107</v>
      </c>
      <c r="E44" s="193" t="n">
        <f aca="false">+'Hárok-nase1'!E44</f>
        <v>2868.7</v>
      </c>
      <c r="F44" s="193" t="n">
        <f aca="false">+'Hárok-nase1'!H44</f>
        <v>0.36</v>
      </c>
      <c r="G44" s="193" t="n">
        <f aca="false">+'Hárok-nase1'!R44</f>
        <v>8</v>
      </c>
      <c r="H44" s="193" t="n">
        <f aca="false">+'Hárok-nase1'!O44</f>
        <v>0.238</v>
      </c>
      <c r="I44" s="193" t="n">
        <f aca="false">+'Hárok-nase1'!J44</f>
        <v>1151</v>
      </c>
      <c r="J44" s="193" t="n">
        <f aca="false">+'Hárok-nase1'!K44</f>
        <v>13.61</v>
      </c>
      <c r="K44" s="193" t="n">
        <f aca="false">+'Hárok-nase1'!I44</f>
        <v>7754.1</v>
      </c>
      <c r="L44" s="193"/>
      <c r="M44" s="195" t="n">
        <f aca="false">+'Hárok-nase1'!S44</f>
        <v>0.01</v>
      </c>
      <c r="N44" s="193" t="n">
        <f aca="false">+'Hárok-nase1'!W44</f>
        <v>0</v>
      </c>
      <c r="O44" s="193"/>
    </row>
    <row r="45" s="196" customFormat="true" ht="25.5" hidden="false" customHeight="false" outlineLevel="0" collapsed="false">
      <c r="A45" s="193" t="str">
        <f aca="false">+'Hárok-nase1'!A45</f>
        <v>JDS41</v>
      </c>
      <c r="B45" s="194" t="str">
        <f aca="false">+'Hárok-nase1'!B45</f>
        <v>Velika Morava </v>
      </c>
      <c r="C45" s="194" t="str">
        <f aca="false">+'Hárok-nase1'!C45</f>
        <v>Velika Morava</v>
      </c>
      <c r="D45" s="193" t="n">
        <f aca="false">+'Hárok-nase1'!D45</f>
        <v>1103</v>
      </c>
      <c r="E45" s="193" t="n">
        <f aca="false">+'Hárok-nase1'!E45</f>
        <v>46.163</v>
      </c>
      <c r="F45" s="193" t="n">
        <f aca="false">+'Hárok-nase1'!H45</f>
        <v>0.08</v>
      </c>
      <c r="G45" s="193" t="n">
        <f aca="false">+'Hárok-nase1'!R45</f>
        <v>16</v>
      </c>
      <c r="H45" s="193" t="n">
        <f aca="false">+'Hárok-nase1'!O45</f>
        <v>0.2353</v>
      </c>
      <c r="I45" s="193" t="n">
        <f aca="false">+'Hárok-nase1'!J45</f>
        <v>109.3</v>
      </c>
      <c r="J45" s="193" t="n">
        <f aca="false">+'Hárok-nase1'!K45</f>
        <v>10</v>
      </c>
      <c r="K45" s="193" t="n">
        <f aca="false">+'Hárok-nase1'!I45</f>
        <v>617.8</v>
      </c>
      <c r="L45" s="193"/>
      <c r="M45" s="195" t="str">
        <f aca="false">+'Hárok-nase1'!S45</f>
        <v>X</v>
      </c>
      <c r="N45" s="193" t="n">
        <f aca="false">+'Hárok-nase1'!W45</f>
        <v>0</v>
      </c>
      <c r="O45" s="193"/>
    </row>
    <row r="46" s="196" customFormat="true" ht="25.5" hidden="false" customHeight="false" outlineLevel="0" collapsed="false">
      <c r="A46" s="193" t="str">
        <f aca="false">+'Hárok-nase1'!A46</f>
        <v>JDS42</v>
      </c>
      <c r="B46" s="194" t="str">
        <f aca="false">+'Hárok-nase1'!B46</f>
        <v>Downstream Velika Morava</v>
      </c>
      <c r="C46" s="194" t="str">
        <f aca="false">+'Hárok-nase1'!C46</f>
        <v>Danube</v>
      </c>
      <c r="D46" s="193" t="n">
        <f aca="false">+'Hárok-nase1'!D46</f>
        <v>1095</v>
      </c>
      <c r="E46" s="193" t="n">
        <f aca="false">+'Hárok-nase1'!E46</f>
        <v>3129.5</v>
      </c>
      <c r="F46" s="193" t="n">
        <f aca="false">+'Hárok-nase1'!H46</f>
        <v>0.38</v>
      </c>
      <c r="G46" s="193" t="n">
        <f aca="false">+'Hárok-nase1'!R46</f>
        <v>7</v>
      </c>
      <c r="H46" s="193" t="n">
        <f aca="false">+'Hárok-nase1'!O46</f>
        <v>0.316</v>
      </c>
      <c r="I46" s="193" t="n">
        <f aca="false">+'Hárok-nase1'!J46</f>
        <v>902.6</v>
      </c>
      <c r="J46" s="193" t="n">
        <f aca="false">+'Hárok-nase1'!K46</f>
        <v>15.8</v>
      </c>
      <c r="K46" s="193" t="n">
        <f aca="false">+'Hárok-nase1'!I46</f>
        <v>8567</v>
      </c>
      <c r="L46" s="193"/>
      <c r="M46" s="195" t="str">
        <f aca="false">+'Hárok-nase1'!S46</f>
        <v>X</v>
      </c>
      <c r="N46" s="193" t="n">
        <f aca="false">+'Hárok-nase1'!W46</f>
        <v>0</v>
      </c>
      <c r="O46" s="193"/>
    </row>
    <row r="47" s="196" customFormat="true" ht="25.5" hidden="false" customHeight="false" outlineLevel="0" collapsed="false">
      <c r="A47" s="193" t="str">
        <f aca="false">+'Hárok-nase1'!A47</f>
        <v>JDS43</v>
      </c>
      <c r="B47" s="194" t="str">
        <f aca="false">+'Hárok-nase1'!B47</f>
        <v>Banatska Palanka/Bazias</v>
      </c>
      <c r="C47" s="194" t="str">
        <f aca="false">+'Hárok-nase1'!C47</f>
        <v>Danube</v>
      </c>
      <c r="D47" s="193" t="n">
        <f aca="false">+'Hárok-nase1'!D47</f>
        <v>1073</v>
      </c>
      <c r="E47" s="193" t="n">
        <f aca="false">+'Hárok-nase1'!E47</f>
        <v>2251.8</v>
      </c>
      <c r="F47" s="193" t="n">
        <f aca="false">+'Hárok-nase1'!H47</f>
        <v>0.25</v>
      </c>
      <c r="G47" s="193" t="n">
        <f aca="false">+'Hárok-nase1'!R47</f>
        <v>7.5</v>
      </c>
      <c r="H47" s="193" t="n">
        <f aca="false">+'Hárok-nase1'!O47</f>
        <v>9.382</v>
      </c>
      <c r="I47" s="193" t="n">
        <f aca="false">+'Hárok-nase1'!J47</f>
        <v>915.3</v>
      </c>
      <c r="J47" s="193" t="n">
        <f aca="false">+'Hárok-nase1'!K47</f>
        <v>17.2</v>
      </c>
      <c r="K47" s="193" t="n">
        <f aca="false">+'Hárok-nase1'!I47</f>
        <v>9115.7</v>
      </c>
      <c r="L47" s="193"/>
      <c r="M47" s="195" t="str">
        <f aca="false">+'Hárok-nase1'!S47</f>
        <v>X</v>
      </c>
      <c r="N47" s="193" t="n">
        <f aca="false">+'Hárok-nase1'!W47</f>
        <v>0</v>
      </c>
      <c r="O47" s="193"/>
    </row>
    <row r="48" s="196" customFormat="true" ht="25.5" hidden="false" customHeight="false" outlineLevel="0" collapsed="false">
      <c r="A48" s="193" t="str">
        <f aca="false">+'Hárok-nase1'!A48</f>
        <v>JDS44</v>
      </c>
      <c r="B48" s="194" t="str">
        <f aca="false">+'Hárok-nase1'!B48</f>
        <v>Irongate reservoir (Golubac/Koronin)</v>
      </c>
      <c r="C48" s="194" t="str">
        <f aca="false">+'Hárok-nase1'!C48</f>
        <v>Danube</v>
      </c>
      <c r="D48" s="193" t="n">
        <f aca="false">+'Hárok-nase1'!D48</f>
        <v>1040</v>
      </c>
      <c r="E48" s="193" t="n">
        <f aca="false">+'Hárok-nase1'!E48</f>
        <v>2395.5</v>
      </c>
      <c r="F48" s="193" t="n">
        <f aca="false">+'Hárok-nase1'!H48</f>
        <v>0.32</v>
      </c>
      <c r="G48" s="193" t="n">
        <f aca="false">+'Hárok-nase1'!R48</f>
        <v>9.5</v>
      </c>
      <c r="H48" s="193" t="n">
        <f aca="false">+'Hárok-nase1'!O48</f>
        <v>0.023</v>
      </c>
      <c r="I48" s="193" t="n">
        <f aca="false">+'Hárok-nase1'!J48</f>
        <v>522.8</v>
      </c>
      <c r="J48" s="193" t="n">
        <f aca="false">+'Hárok-nase1'!K48</f>
        <v>37.27</v>
      </c>
      <c r="K48" s="193" t="n">
        <f aca="false">+'Hárok-nase1'!I48</f>
        <v>8004.1</v>
      </c>
      <c r="L48" s="193"/>
      <c r="M48" s="195" t="str">
        <f aca="false">+'Hárok-nase1'!S48</f>
        <v>X</v>
      </c>
      <c r="N48" s="193" t="n">
        <f aca="false">+'Hárok-nase1'!W48</f>
        <v>0</v>
      </c>
      <c r="O48" s="193"/>
    </row>
    <row r="49" s="196" customFormat="true" ht="25.5" hidden="false" customHeight="false" outlineLevel="0" collapsed="false">
      <c r="A49" s="193" t="str">
        <f aca="false">+'Hárok-nase1'!A49</f>
        <v>JDS45</v>
      </c>
      <c r="B49" s="194" t="str">
        <f aca="false">+'Hárok-nase1'!B49</f>
        <v>Irongate reservoir (Tekija/Orsova)</v>
      </c>
      <c r="C49" s="194" t="str">
        <f aca="false">+'Hárok-nase1'!C49</f>
        <v>Danube</v>
      </c>
      <c r="D49" s="193" t="n">
        <f aca="false">+'Hárok-nase1'!D49</f>
        <v>956</v>
      </c>
      <c r="E49" s="193" t="n">
        <f aca="false">+'Hárok-nase1'!E49</f>
        <v>3145.8</v>
      </c>
      <c r="F49" s="193" t="n">
        <f aca="false">+'Hárok-nase1'!H49</f>
        <v>0.16</v>
      </c>
      <c r="G49" s="193" t="n">
        <f aca="false">+'Hárok-nase1'!R49</f>
        <v>8</v>
      </c>
      <c r="H49" s="193" t="n">
        <f aca="false">+'Hárok-nase1'!O49</f>
        <v>0.002</v>
      </c>
      <c r="I49" s="193" t="n">
        <f aca="false">+'Hárok-nase1'!J49</f>
        <v>1026.7</v>
      </c>
      <c r="J49" s="193" t="n">
        <f aca="false">+'Hárok-nase1'!K49</f>
        <v>36.31</v>
      </c>
      <c r="K49" s="193" t="n">
        <f aca="false">+'Hárok-nase1'!I49</f>
        <v>19419</v>
      </c>
      <c r="L49" s="193"/>
      <c r="M49" s="195" t="str">
        <f aca="false">+'Hárok-nase1'!S49</f>
        <v>X</v>
      </c>
      <c r="N49" s="193" t="n">
        <f aca="false">+'Hárok-nase1'!W49</f>
        <v>0</v>
      </c>
      <c r="O49" s="193"/>
    </row>
    <row r="50" s="196" customFormat="true" ht="12.75" hidden="false" customHeight="false" outlineLevel="0" collapsed="false">
      <c r="A50" s="193" t="str">
        <f aca="false">+'Hárok-nase1'!A50</f>
        <v>JDS46</v>
      </c>
      <c r="B50" s="194" t="str">
        <f aca="false">+'Hárok-nase1'!B50</f>
        <v>Vrbica/Simijan</v>
      </c>
      <c r="C50" s="194" t="str">
        <f aca="false">+'Hárok-nase1'!C50</f>
        <v>Danube</v>
      </c>
      <c r="D50" s="193" t="n">
        <f aca="false">+'Hárok-nase1'!D50</f>
        <v>926</v>
      </c>
      <c r="E50" s="193" t="n">
        <f aca="false">+'Hárok-nase1'!E50</f>
        <v>3298.825</v>
      </c>
      <c r="F50" s="193" t="n">
        <f aca="false">+'Hárok-nase1'!H50</f>
        <v>0.43</v>
      </c>
      <c r="G50" s="193" t="n">
        <f aca="false">+'Hárok-nase1'!R50</f>
        <v>2.5</v>
      </c>
      <c r="H50" s="193" t="n">
        <f aca="false">+'Hárok-nase1'!O50</f>
        <v>4.3862</v>
      </c>
      <c r="I50" s="193" t="n">
        <f aca="false">+'Hárok-nase1'!J50</f>
        <v>1036.3</v>
      </c>
      <c r="J50" s="193" t="n">
        <f aca="false">+'Hárok-nase1'!K50</f>
        <v>17.5</v>
      </c>
      <c r="K50" s="193" t="n">
        <f aca="false">+'Hárok-nase1'!I50</f>
        <v>8353.7</v>
      </c>
      <c r="L50" s="193"/>
      <c r="M50" s="195" t="str">
        <f aca="false">+'Hárok-nase1'!S50</f>
        <v>X</v>
      </c>
      <c r="N50" s="193" t="n">
        <f aca="false">+'Hárok-nase1'!W50</f>
        <v>0</v>
      </c>
      <c r="O50" s="193"/>
    </row>
    <row r="51" s="196" customFormat="true" ht="25.5" hidden="false" customHeight="false" outlineLevel="0" collapsed="false">
      <c r="A51" s="193" t="str">
        <f aca="false">+'Hárok-nase1'!A51</f>
        <v>JDS47</v>
      </c>
      <c r="B51" s="194" t="str">
        <f aca="false">+'Hárok-nase1'!B51</f>
        <v>Upstream Timok (Rudujevac/Gruia)</v>
      </c>
      <c r="C51" s="194" t="str">
        <f aca="false">+'Hárok-nase1'!C51</f>
        <v>Danube</v>
      </c>
      <c r="D51" s="193" t="n">
        <f aca="false">+'Hárok-nase1'!D51</f>
        <v>847</v>
      </c>
      <c r="E51" s="193" t="n">
        <f aca="false">+'Hárok-nase1'!E51</f>
        <v>2546.9</v>
      </c>
      <c r="F51" s="193" t="n">
        <f aca="false">+'Hárok-nase1'!H51</f>
        <v>0.7</v>
      </c>
      <c r="G51" s="193" t="n">
        <f aca="false">+'Hárok-nase1'!R51</f>
        <v>4</v>
      </c>
      <c r="H51" s="193" t="n">
        <f aca="false">+'Hárok-nase1'!O51</f>
        <v>0.975</v>
      </c>
      <c r="I51" s="193" t="n">
        <f aca="false">+'Hárok-nase1'!J51</f>
        <v>646.5</v>
      </c>
      <c r="J51" s="193" t="n">
        <f aca="false">+'Hárok-nase1'!K51</f>
        <v>11.5</v>
      </c>
      <c r="K51" s="193" t="n">
        <f aca="false">+'Hárok-nase1'!I51</f>
        <v>3628.2</v>
      </c>
      <c r="L51" s="193"/>
      <c r="M51" s="195" t="n">
        <f aca="false">+'Hárok-nase1'!S51</f>
        <v>0.01</v>
      </c>
      <c r="N51" s="193" t="n">
        <f aca="false">+'Hárok-nase1'!W51</f>
        <v>0</v>
      </c>
      <c r="O51" s="193"/>
    </row>
    <row r="52" s="196" customFormat="true" ht="12.75" hidden="false" customHeight="false" outlineLevel="0" collapsed="false">
      <c r="A52" s="193" t="str">
        <f aca="false">+'Hárok-nase1'!A52</f>
        <v>JDS48</v>
      </c>
      <c r="B52" s="194" t="str">
        <f aca="false">+'Hárok-nase1'!B52</f>
        <v>Timok (rkm 0.2)</v>
      </c>
      <c r="C52" s="194" t="str">
        <f aca="false">+'Hárok-nase1'!C52</f>
        <v>Timok</v>
      </c>
      <c r="D52" s="193" t="n">
        <f aca="false">+'Hárok-nase1'!D52</f>
        <v>845</v>
      </c>
      <c r="E52" s="193" t="str">
        <f aca="false">+'Hárok-nase1'!E52</f>
        <v>X</v>
      </c>
      <c r="F52" s="193" t="str">
        <f aca="false">+'Hárok-nase1'!H52</f>
        <v>X</v>
      </c>
      <c r="G52" s="193" t="n">
        <f aca="false">+'Hárok-nase1'!R52</f>
        <v>11</v>
      </c>
      <c r="H52" s="193" t="n">
        <f aca="false">+'Hárok-nase1'!O52</f>
        <v>3.167</v>
      </c>
      <c r="I52" s="193" t="str">
        <f aca="false">+'Hárok-nase1'!J52</f>
        <v>X</v>
      </c>
      <c r="J52" s="193" t="str">
        <f aca="false">+'Hárok-nase1'!K52</f>
        <v>X</v>
      </c>
      <c r="K52" s="193" t="str">
        <f aca="false">+'Hárok-nase1'!I52</f>
        <v>X</v>
      </c>
      <c r="L52" s="193"/>
      <c r="M52" s="195" t="str">
        <f aca="false">+'Hárok-nase1'!S52</f>
        <v>X</v>
      </c>
      <c r="N52" s="193" t="n">
        <f aca="false">+'Hárok-nase1'!W52</f>
        <v>0</v>
      </c>
      <c r="O52" s="193"/>
    </row>
    <row r="53" s="196" customFormat="true" ht="25.5" hidden="false" customHeight="false" outlineLevel="0" collapsed="false">
      <c r="A53" s="193" t="str">
        <f aca="false">+'Hárok-nase1'!A53</f>
        <v>JDS49</v>
      </c>
      <c r="B53" s="194" t="str">
        <f aca="false">+'Hárok-nase1'!B53</f>
        <v>Pristol/Novo Selo Harbour</v>
      </c>
      <c r="C53" s="194" t="str">
        <f aca="false">+'Hárok-nase1'!C53</f>
        <v>Danube</v>
      </c>
      <c r="D53" s="193" t="n">
        <f aca="false">+'Hárok-nase1'!D53</f>
        <v>837</v>
      </c>
      <c r="E53" s="193" t="n">
        <f aca="false">+'Hárok-nase1'!E53</f>
        <v>2527.9</v>
      </c>
      <c r="F53" s="193" t="n">
        <f aca="false">+'Hárok-nase1'!H53</f>
        <v>0.62</v>
      </c>
      <c r="G53" s="193" t="n">
        <f aca="false">+'Hárok-nase1'!R53</f>
        <v>4.5</v>
      </c>
      <c r="H53" s="193" t="n">
        <f aca="false">+'Hárok-nase1'!O53</f>
        <v>0.512</v>
      </c>
      <c r="I53" s="193" t="n">
        <f aca="false">+'Hárok-nase1'!J53</f>
        <v>730.4</v>
      </c>
      <c r="J53" s="193" t="n">
        <f aca="false">+'Hárok-nase1'!K53</f>
        <v>7.2</v>
      </c>
      <c r="K53" s="193" t="n">
        <f aca="false">+'Hárok-nase1'!I53</f>
        <v>4060</v>
      </c>
      <c r="L53" s="193"/>
      <c r="M53" s="195" t="n">
        <f aca="false">+'Hárok-nase1'!S53</f>
        <v>0.01</v>
      </c>
      <c r="N53" s="193" t="n">
        <f aca="false">+'Hárok-nase1'!W53</f>
        <v>0</v>
      </c>
      <c r="O53" s="193"/>
    </row>
    <row r="54" s="196" customFormat="true" ht="12.75" hidden="false" customHeight="false" outlineLevel="0" collapsed="false">
      <c r="A54" s="193" t="str">
        <f aca="false">+'Hárok-nase1'!A54</f>
        <v>JDS50</v>
      </c>
      <c r="B54" s="194" t="str">
        <f aca="false">+'Hárok-nase1'!B54</f>
        <v>Downstream Kozloduy</v>
      </c>
      <c r="C54" s="194" t="str">
        <f aca="false">+'Hárok-nase1'!C54</f>
        <v>Danube</v>
      </c>
      <c r="D54" s="193" t="n">
        <f aca="false">+'Hárok-nase1'!D54</f>
        <v>686</v>
      </c>
      <c r="E54" s="193" t="str">
        <f aca="false">+'Hárok-nase1'!E54</f>
        <v>X</v>
      </c>
      <c r="F54" s="193" t="str">
        <f aca="false">+'Hárok-nase1'!H54</f>
        <v>X</v>
      </c>
      <c r="G54" s="193" t="n">
        <f aca="false">+'Hárok-nase1'!R54</f>
        <v>5.5</v>
      </c>
      <c r="H54" s="193" t="n">
        <f aca="false">+'Hárok-nase1'!O54</f>
        <v>0.346</v>
      </c>
      <c r="I54" s="193" t="str">
        <f aca="false">+'Hárok-nase1'!J54</f>
        <v>X</v>
      </c>
      <c r="J54" s="193" t="str">
        <f aca="false">+'Hárok-nase1'!K54</f>
        <v>X</v>
      </c>
      <c r="K54" s="193" t="str">
        <f aca="false">+'Hárok-nase1'!I54</f>
        <v>X</v>
      </c>
      <c r="L54" s="193"/>
      <c r="M54" s="195" t="str">
        <f aca="false">+'Hárok-nase1'!S54</f>
        <v>X</v>
      </c>
      <c r="N54" s="193" t="str">
        <f aca="false">+'Hárok-nase1'!W54</f>
        <v>strong wind, high waves</v>
      </c>
      <c r="O54" s="193"/>
    </row>
    <row r="55" s="196" customFormat="true" ht="12.75" hidden="false" customHeight="false" outlineLevel="0" collapsed="false">
      <c r="A55" s="193" t="str">
        <f aca="false">+'Hárok-nase1'!A55</f>
        <v>JDS51</v>
      </c>
      <c r="B55" s="194" t="str">
        <f aca="false">+'Hárok-nase1'!B55</f>
        <v>Iskar (rkm 0.3)</v>
      </c>
      <c r="C55" s="194" t="str">
        <f aca="false">+'Hárok-nase1'!C55</f>
        <v>Iskar</v>
      </c>
      <c r="D55" s="193" t="n">
        <f aca="false">+'Hárok-nase1'!D55</f>
        <v>637</v>
      </c>
      <c r="E55" s="193" t="str">
        <f aca="false">+'Hárok-nase1'!E55</f>
        <v>X</v>
      </c>
      <c r="F55" s="193" t="str">
        <f aca="false">+'Hárok-nase1'!H55</f>
        <v>X</v>
      </c>
      <c r="G55" s="193" t="n">
        <f aca="false">+'Hárok-nase1'!R55</f>
        <v>31</v>
      </c>
      <c r="H55" s="193" t="n">
        <f aca="false">+'Hárok-nase1'!O55</f>
        <v>0.129</v>
      </c>
      <c r="I55" s="193" t="str">
        <f aca="false">+'Hárok-nase1'!J55</f>
        <v>X</v>
      </c>
      <c r="J55" s="193" t="str">
        <f aca="false">+'Hárok-nase1'!K55</f>
        <v>X</v>
      </c>
      <c r="K55" s="193" t="str">
        <f aca="false">+'Hárok-nase1'!I55</f>
        <v>X</v>
      </c>
      <c r="L55" s="193"/>
      <c r="M55" s="195" t="str">
        <f aca="false">+'Hárok-nase1'!S55</f>
        <v>X</v>
      </c>
      <c r="N55" s="193" t="n">
        <f aca="false">+'Hárok-nase1'!W55</f>
        <v>0</v>
      </c>
      <c r="O55" s="193"/>
    </row>
    <row r="56" s="196" customFormat="true" ht="12.75" hidden="false" customHeight="false" outlineLevel="0" collapsed="false">
      <c r="A56" s="193" t="str">
        <f aca="false">+'Hárok-nase1'!A56</f>
        <v>JDS52</v>
      </c>
      <c r="B56" s="194" t="str">
        <f aca="false">+'Hárok-nase1'!B56</f>
        <v>Downstream Olt</v>
      </c>
      <c r="C56" s="194" t="str">
        <f aca="false">+'Hárok-nase1'!C56</f>
        <v>Danube</v>
      </c>
      <c r="D56" s="193" t="n">
        <f aca="false">+'Hárok-nase1'!D56</f>
        <v>604</v>
      </c>
      <c r="E56" s="193" t="n">
        <f aca="false">+'Hárok-nase1'!E56</f>
        <v>2604</v>
      </c>
      <c r="F56" s="193" t="n">
        <f aca="false">+'Hárok-nase1'!H56</f>
        <v>0.63</v>
      </c>
      <c r="G56" s="193" t="n">
        <f aca="false">+'Hárok-nase1'!R56</f>
        <v>11</v>
      </c>
      <c r="H56" s="193" t="n">
        <f aca="false">+'Hárok-nase1'!O56</f>
        <v>0.365</v>
      </c>
      <c r="I56" s="193" t="n">
        <f aca="false">+'Hárok-nase1'!J56</f>
        <v>779.5</v>
      </c>
      <c r="J56" s="193" t="n">
        <f aca="false">+'Hárok-nase1'!K56</f>
        <v>10.24</v>
      </c>
      <c r="K56" s="193" t="n">
        <f aca="false">+'Hárok-nase1'!I56</f>
        <v>4190.4</v>
      </c>
      <c r="L56" s="193"/>
      <c r="M56" s="195" t="str">
        <f aca="false">+'Hárok-nase1'!S56</f>
        <v>X</v>
      </c>
      <c r="N56" s="193" t="str">
        <f aca="false">+'Hárok-nase1'!W56</f>
        <v>windy</v>
      </c>
      <c r="O56" s="193"/>
    </row>
    <row r="57" s="196" customFormat="true" ht="25.5" hidden="false" customHeight="false" outlineLevel="0" collapsed="false">
      <c r="A57" s="193" t="str">
        <f aca="false">+'Hárok-nase1'!A57</f>
        <v>JDS53</v>
      </c>
      <c r="B57" s="194" t="str">
        <f aca="false">+'Hárok-nase1'!B57</f>
        <v>Downstream Zimnicea/Svishtov</v>
      </c>
      <c r="C57" s="194" t="str">
        <f aca="false">+'Hárok-nase1'!C57</f>
        <v>Danube</v>
      </c>
      <c r="D57" s="193" t="n">
        <f aca="false">+'Hárok-nase1'!D57</f>
        <v>550</v>
      </c>
      <c r="E57" s="193" t="n">
        <f aca="false">+'Hárok-nase1'!E57</f>
        <v>2620.2</v>
      </c>
      <c r="F57" s="193" t="n">
        <f aca="false">+'Hárok-nase1'!H57</f>
        <v>0.67</v>
      </c>
      <c r="G57" s="193" t="n">
        <f aca="false">+'Hárok-nase1'!R57</f>
        <v>15</v>
      </c>
      <c r="H57" s="193" t="n">
        <f aca="false">+'Hárok-nase1'!O57</f>
        <v>0.365</v>
      </c>
      <c r="I57" s="193" t="n">
        <f aca="false">+'Hárok-nase1'!J57</f>
        <v>736.7</v>
      </c>
      <c r="J57" s="193" t="n">
        <f aca="false">+'Hárok-nase1'!K57</f>
        <v>11.1</v>
      </c>
      <c r="K57" s="193" t="n">
        <f aca="false">+'Hárok-nase1'!I57</f>
        <v>3926.5</v>
      </c>
      <c r="L57" s="193"/>
      <c r="M57" s="195" t="str">
        <f aca="false">+'Hárok-nase1'!S57</f>
        <v>X</v>
      </c>
      <c r="N57" s="193" t="n">
        <f aca="false">+'Hárok-nase1'!W57</f>
        <v>0</v>
      </c>
      <c r="O57" s="193"/>
    </row>
    <row r="58" s="196" customFormat="true" ht="12.75" hidden="false" customHeight="false" outlineLevel="0" collapsed="false">
      <c r="A58" s="193" t="str">
        <f aca="false">+'Hárok-nase1'!A58</f>
        <v>JDS54</v>
      </c>
      <c r="B58" s="194" t="str">
        <f aca="false">+'Hárok-nase1'!B58</f>
        <v>Jantra (rkm 1.0)</v>
      </c>
      <c r="C58" s="194" t="str">
        <f aca="false">+'Hárok-nase1'!C58</f>
        <v>Jantra</v>
      </c>
      <c r="D58" s="193" t="n">
        <f aca="false">+'Hárok-nase1'!D58</f>
        <v>537</v>
      </c>
      <c r="E58" s="193" t="n">
        <f aca="false">+'Hárok-nase1'!E58</f>
        <v>13.685</v>
      </c>
      <c r="F58" s="193" t="n">
        <f aca="false">+'Hárok-nase1'!H58</f>
        <v>0.18</v>
      </c>
      <c r="G58" s="193" t="n">
        <f aca="false">+'Hárok-nase1'!R58</f>
        <v>125</v>
      </c>
      <c r="H58" s="193" t="n">
        <f aca="false">+'Hárok-nase1'!O58</f>
        <v>0.0043</v>
      </c>
      <c r="I58" s="193" t="n">
        <f aca="false">+'Hárok-nase1'!J58</f>
        <v>52.4</v>
      </c>
      <c r="J58" s="193" t="n">
        <f aca="false">+'Hárok-nase1'!K58</f>
        <v>2.6</v>
      </c>
      <c r="K58" s="193" t="n">
        <f aca="false">+'Hárok-nase1'!I58</f>
        <v>79.9</v>
      </c>
      <c r="L58" s="193"/>
      <c r="M58" s="195" t="n">
        <f aca="false">+'Hárok-nase1'!S58</f>
        <v>0.01</v>
      </c>
      <c r="N58" s="193" t="n">
        <f aca="false">+'Hárok-nase1'!W58</f>
        <v>0</v>
      </c>
      <c r="O58" s="193"/>
    </row>
    <row r="59" s="196" customFormat="true" ht="12.75" hidden="false" customHeight="false" outlineLevel="0" collapsed="false">
      <c r="A59" s="193" t="str">
        <f aca="false">+'Hárok-nase1'!A59</f>
        <v>JDS55</v>
      </c>
      <c r="B59" s="194" t="str">
        <f aca="false">+'Hárok-nase1'!B59</f>
        <v>Downstream Jantra</v>
      </c>
      <c r="C59" s="194" t="str">
        <f aca="false">+'Hárok-nase1'!C59</f>
        <v>Danube</v>
      </c>
      <c r="D59" s="193" t="n">
        <f aca="false">+'Hárok-nase1'!D59</f>
        <v>532</v>
      </c>
      <c r="E59" s="193" t="n">
        <f aca="false">+'Hárok-nase1'!E59</f>
        <v>2671.9</v>
      </c>
      <c r="F59" s="193" t="n">
        <f aca="false">+'Hárok-nase1'!H59</f>
        <v>0.67</v>
      </c>
      <c r="G59" s="193" t="n">
        <f aca="false">+'Hárok-nase1'!R59</f>
        <v>9</v>
      </c>
      <c r="H59" s="193" t="n">
        <f aca="false">+'Hárok-nase1'!O59</f>
        <v>0.67</v>
      </c>
      <c r="I59" s="193" t="n">
        <f aca="false">+'Hárok-nase1'!J59</f>
        <v>818.7</v>
      </c>
      <c r="J59" s="193" t="n">
        <f aca="false">+'Hárok-nase1'!K59</f>
        <v>9.5</v>
      </c>
      <c r="K59" s="193" t="n">
        <f aca="false">+'Hárok-nase1'!I59</f>
        <v>4005.2</v>
      </c>
      <c r="L59" s="193"/>
      <c r="M59" s="195" t="str">
        <f aca="false">+'Hárok-nase1'!S59</f>
        <v>X</v>
      </c>
      <c r="N59" s="193" t="n">
        <f aca="false">+'Hárok-nase1'!W59</f>
        <v>0</v>
      </c>
      <c r="O59" s="193"/>
    </row>
    <row r="60" s="196" customFormat="true" ht="25.5" hidden="false" customHeight="false" outlineLevel="0" collapsed="false">
      <c r="A60" s="193" t="str">
        <f aca="false">+'Hárok-nase1'!A60</f>
        <v>JDS56</v>
      </c>
      <c r="B60" s="194" t="str">
        <f aca="false">+'Hárok-nase1'!B60</f>
        <v>Russenski Lom</v>
      </c>
      <c r="C60" s="194" t="str">
        <f aca="false">+'Hárok-nase1'!C60</f>
        <v>Russenski Lom</v>
      </c>
      <c r="D60" s="193" t="n">
        <f aca="false">+'Hárok-nase1'!D60</f>
        <v>498</v>
      </c>
      <c r="E60" s="193" t="str">
        <f aca="false">+'Hárok-nase1'!E60</f>
        <v>X</v>
      </c>
      <c r="F60" s="193" t="str">
        <f aca="false">+'Hárok-nase1'!H60</f>
        <v>X</v>
      </c>
      <c r="G60" s="193" t="str">
        <f aca="false">+'Hárok-nase1'!R60</f>
        <v>X</v>
      </c>
      <c r="H60" s="193" t="str">
        <f aca="false">+'Hárok-nase1'!O60</f>
        <v>X</v>
      </c>
      <c r="I60" s="193" t="str">
        <f aca="false">+'Hárok-nase1'!J60</f>
        <v>X</v>
      </c>
      <c r="J60" s="193" t="str">
        <f aca="false">+'Hárok-nase1'!K60</f>
        <v>X</v>
      </c>
      <c r="K60" s="193" t="str">
        <f aca="false">+'Hárok-nase1'!I60</f>
        <v>X</v>
      </c>
      <c r="L60" s="193"/>
      <c r="M60" s="195" t="str">
        <f aca="false">+'Hárok-nase1'!S60</f>
        <v>X</v>
      </c>
      <c r="N60" s="193" t="n">
        <f aca="false">+'Hárok-nase1'!W60</f>
        <v>0</v>
      </c>
      <c r="O60" s="193"/>
    </row>
    <row r="61" s="196" customFormat="true" ht="25.5" hidden="false" customHeight="false" outlineLevel="0" collapsed="false">
      <c r="A61" s="193" t="str">
        <f aca="false">+'Hárok-nase1'!A61</f>
        <v>JDS57</v>
      </c>
      <c r="B61" s="194" t="str">
        <f aca="false">+'Hárok-nase1'!B61</f>
        <v>Downstream Ruse/Giurgiu</v>
      </c>
      <c r="C61" s="194" t="str">
        <f aca="false">+'Hárok-nase1'!C61</f>
        <v>Danube</v>
      </c>
      <c r="D61" s="193" t="n">
        <f aca="false">+'Hárok-nase1'!D61</f>
        <v>488</v>
      </c>
      <c r="E61" s="193" t="str">
        <f aca="false">+'Hárok-nase1'!E61</f>
        <v>X</v>
      </c>
      <c r="F61" s="193" t="str">
        <f aca="false">+'Hárok-nase1'!H61</f>
        <v>X</v>
      </c>
      <c r="G61" s="193" t="n">
        <f aca="false">+'Hárok-nase1'!R61</f>
        <v>7.5</v>
      </c>
      <c r="H61" s="193" t="n">
        <f aca="false">+'Hárok-nase1'!O61</f>
        <v>0.346</v>
      </c>
      <c r="I61" s="193" t="str">
        <f aca="false">+'Hárok-nase1'!J61</f>
        <v>X</v>
      </c>
      <c r="J61" s="193" t="str">
        <f aca="false">+'Hárok-nase1'!K61</f>
        <v>X</v>
      </c>
      <c r="K61" s="193" t="str">
        <f aca="false">+'Hárok-nase1'!I61</f>
        <v>X</v>
      </c>
      <c r="L61" s="193"/>
      <c r="M61" s="195" t="str">
        <f aca="false">+'Hárok-nase1'!S61</f>
        <v>X</v>
      </c>
      <c r="N61" s="193" t="str">
        <f aca="false">+'Hárok-nase1'!W61</f>
        <v>strong wind, high waves</v>
      </c>
      <c r="O61" s="193"/>
    </row>
    <row r="62" s="196" customFormat="true" ht="12.75" hidden="false" customHeight="false" outlineLevel="0" collapsed="false">
      <c r="A62" s="193" t="str">
        <f aca="false">+'Hárok-nase1'!A62</f>
        <v>JDS58</v>
      </c>
      <c r="B62" s="194" t="str">
        <f aca="false">+'Hárok-nase1'!B62</f>
        <v>Arges</v>
      </c>
      <c r="C62" s="194" t="str">
        <f aca="false">+'Hárok-nase1'!C62</f>
        <v>Arges</v>
      </c>
      <c r="D62" s="193" t="n">
        <f aca="false">+'Hárok-nase1'!D62</f>
        <v>432</v>
      </c>
      <c r="E62" s="193" t="str">
        <f aca="false">+'Hárok-nase1'!E62</f>
        <v>X</v>
      </c>
      <c r="F62" s="193" t="str">
        <f aca="false">+'Hárok-nase1'!H62</f>
        <v>X</v>
      </c>
      <c r="G62" s="193" t="n">
        <f aca="false">+'Hárok-nase1'!R62</f>
        <v>17</v>
      </c>
      <c r="H62" s="193" t="str">
        <f aca="false">+'Hárok-nase1'!O62</f>
        <v>X</v>
      </c>
      <c r="I62" s="193" t="str">
        <f aca="false">+'Hárok-nase1'!J62</f>
        <v>X</v>
      </c>
      <c r="J62" s="193" t="str">
        <f aca="false">+'Hárok-nase1'!K62</f>
        <v>X</v>
      </c>
      <c r="K62" s="193" t="str">
        <f aca="false">+'Hárok-nase1'!I62</f>
        <v>X</v>
      </c>
      <c r="L62" s="193"/>
      <c r="M62" s="195" t="str">
        <f aca="false">+'Hárok-nase1'!S62</f>
        <v>X</v>
      </c>
      <c r="N62" s="193" t="str">
        <f aca="false">+'Hárok-nase1'!W62</f>
        <v>strong wind, high waves</v>
      </c>
      <c r="O62" s="193"/>
    </row>
    <row r="63" s="196" customFormat="true" ht="25.5" hidden="false" customHeight="false" outlineLevel="0" collapsed="false">
      <c r="A63" s="193" t="str">
        <f aca="false">+'Hárok-nase1'!A63</f>
        <v>JDS59</v>
      </c>
      <c r="B63" s="194" t="str">
        <f aca="false">+'Hárok-nase1'!B63</f>
        <v>Downstream Arges, Oltenita</v>
      </c>
      <c r="C63" s="194" t="str">
        <f aca="false">+'Hárok-nase1'!C63</f>
        <v>Danube</v>
      </c>
      <c r="D63" s="193" t="n">
        <f aca="false">+'Hárok-nase1'!D63</f>
        <v>429</v>
      </c>
      <c r="E63" s="193" t="n">
        <f aca="false">+'Hárok-nase1'!E63</f>
        <v>2816.3</v>
      </c>
      <c r="F63" s="193" t="n">
        <f aca="false">+'Hárok-nase1'!H63</f>
        <v>0.72</v>
      </c>
      <c r="G63" s="193" t="n">
        <f aca="false">+'Hárok-nase1'!R63</f>
        <v>13</v>
      </c>
      <c r="H63" s="193" t="n">
        <f aca="false">+'Hárok-nase1'!O63</f>
        <v>0.352</v>
      </c>
      <c r="I63" s="193" t="n">
        <f aca="false">+'Hárok-nase1'!J63</f>
        <v>971.9</v>
      </c>
      <c r="J63" s="193" t="n">
        <f aca="false">+'Hárok-nase1'!K63</f>
        <v>7</v>
      </c>
      <c r="K63" s="193" t="n">
        <f aca="false">+'Hárok-nase1'!I63</f>
        <v>3939.6</v>
      </c>
      <c r="L63" s="193"/>
      <c r="M63" s="195" t="str">
        <f aca="false">+'Hárok-nase1'!S63</f>
        <v>X</v>
      </c>
      <c r="N63" s="193" t="n">
        <f aca="false">+'Hárok-nase1'!W63</f>
        <v>0</v>
      </c>
      <c r="O63" s="193"/>
    </row>
    <row r="64" s="196" customFormat="true" ht="12.75" hidden="false" customHeight="false" outlineLevel="0" collapsed="false">
      <c r="A64" s="193" t="str">
        <f aca="false">+'Hárok-nase1'!A64</f>
        <v>JDS60</v>
      </c>
      <c r="B64" s="194" t="str">
        <f aca="false">+'Hárok-nase1'!B64</f>
        <v>Chiciu/Silistra</v>
      </c>
      <c r="C64" s="194" t="str">
        <f aca="false">+'Hárok-nase1'!C64</f>
        <v>Danube</v>
      </c>
      <c r="D64" s="193" t="n">
        <f aca="false">+'Hárok-nase1'!D64</f>
        <v>375</v>
      </c>
      <c r="E64" s="193" t="n">
        <f aca="false">+'Hárok-nase1'!E64</f>
        <v>2791.9</v>
      </c>
      <c r="F64" s="193" t="n">
        <f aca="false">+'Hárok-nase1'!H64</f>
        <v>0.6</v>
      </c>
      <c r="G64" s="193" t="n">
        <f aca="false">+'Hárok-nase1'!R64</f>
        <v>14</v>
      </c>
      <c r="H64" s="193" t="n">
        <f aca="false">+'Hárok-nase1'!O64</f>
        <v>0.46</v>
      </c>
      <c r="I64" s="193" t="n">
        <f aca="false">+'Hárok-nase1'!J64</f>
        <v>732.4</v>
      </c>
      <c r="J64" s="193" t="n">
        <f aca="false">+'Hárok-nase1'!K64</f>
        <v>10.8</v>
      </c>
      <c r="K64" s="193" t="n">
        <f aca="false">+'Hárok-nase1'!I64</f>
        <v>4661.3</v>
      </c>
      <c r="L64" s="193"/>
      <c r="M64" s="195" t="n">
        <f aca="false">+'Hárok-nase1'!S64</f>
        <v>0.01</v>
      </c>
      <c r="N64" s="193" t="n">
        <f aca="false">+'Hárok-nase1'!W64</f>
        <v>0</v>
      </c>
      <c r="O64" s="193"/>
    </row>
    <row r="65" s="196" customFormat="true" ht="12.75" hidden="false" customHeight="false" outlineLevel="0" collapsed="false">
      <c r="A65" s="193" t="str">
        <f aca="false">+'Hárok-nase1'!A65</f>
        <v>JDS61</v>
      </c>
      <c r="B65" s="194" t="str">
        <f aca="false">+'Hárok-nase1'!B65</f>
        <v>Giurgeni</v>
      </c>
      <c r="C65" s="194" t="str">
        <f aca="false">+'Hárok-nase1'!C65</f>
        <v>Danube</v>
      </c>
      <c r="D65" s="193" t="n">
        <f aca="false">+'Hárok-nase1'!D65</f>
        <v>232</v>
      </c>
      <c r="E65" s="193" t="str">
        <f aca="false">+'Hárok-nase1'!E65</f>
        <v>2051.3 (+800)</v>
      </c>
      <c r="F65" s="193" t="n">
        <f aca="false">+'Hárok-nase1'!H65</f>
        <v>0.61</v>
      </c>
      <c r="G65" s="193" t="n">
        <f aca="false">+'Hárok-nase1'!R65</f>
        <v>31</v>
      </c>
      <c r="H65" s="193" t="n">
        <f aca="false">+'Hárok-nase1'!O65</f>
        <v>0.136</v>
      </c>
      <c r="I65" s="193" t="n">
        <f aca="false">+'Hárok-nase1'!J65</f>
        <v>262.5</v>
      </c>
      <c r="J65" s="193" t="n">
        <f aca="false">+'Hárok-nase1'!K65</f>
        <v>22.6</v>
      </c>
      <c r="K65" s="193" t="n">
        <f aca="false">+'Hárok-nase1'!I65</f>
        <v>3409</v>
      </c>
      <c r="L65" s="193"/>
      <c r="M65" s="195" t="n">
        <f aca="false">+'Hárok-nase1'!S65</f>
        <v>0.0082880082880083</v>
      </c>
      <c r="N65" s="193" t="str">
        <f aca="false">+'Hárok-nase1'!W65</f>
        <v>possible tidal effect, discharge distributed</v>
      </c>
      <c r="O65" s="193"/>
    </row>
    <row r="66" s="196" customFormat="true" ht="12.75" hidden="false" customHeight="false" outlineLevel="0" collapsed="false">
      <c r="A66" s="193" t="str">
        <f aca="false">+'Hárok-nase1'!A66</f>
        <v>JDS62</v>
      </c>
      <c r="B66" s="194" t="str">
        <f aca="false">+'Hárok-nase1'!B66</f>
        <v>Braila</v>
      </c>
      <c r="C66" s="194" t="str">
        <f aca="false">+'Hárok-nase1'!C66</f>
        <v>Danube</v>
      </c>
      <c r="D66" s="193" t="n">
        <f aca="false">+'Hárok-nase1'!D66</f>
        <v>170</v>
      </c>
      <c r="E66" s="193" t="n">
        <f aca="false">+'Hárok-nase1'!E66</f>
        <v>2900.9</v>
      </c>
      <c r="F66" s="193" t="n">
        <f aca="false">+'Hárok-nase1'!H66</f>
        <v>0.48</v>
      </c>
      <c r="G66" s="193" t="n">
        <f aca="false">+'Hárok-nase1'!R66</f>
        <v>19</v>
      </c>
      <c r="H66" s="193" t="n">
        <f aca="false">+'Hárok-nase1'!O66</f>
        <v>0.284</v>
      </c>
      <c r="I66" s="193" t="n">
        <f aca="false">+'Hárok-nase1'!J66</f>
        <v>540.6</v>
      </c>
      <c r="J66" s="193" t="n">
        <f aca="false">+'Hárok-nase1'!K66</f>
        <v>21.27</v>
      </c>
      <c r="K66" s="193" t="n">
        <f aca="false">+'Hárok-nase1'!I66</f>
        <v>6118.7</v>
      </c>
      <c r="L66" s="193"/>
      <c r="M66" s="195" t="n">
        <f aca="false">+'Hárok-nase1'!S66</f>
        <v>0.0106161313080328</v>
      </c>
      <c r="N66" s="193" t="str">
        <f aca="false">+'Hárok-nase1'!W66</f>
        <v>possible tidal effect</v>
      </c>
      <c r="O66" s="193"/>
    </row>
    <row r="67" s="196" customFormat="true" ht="12.75" hidden="false" customHeight="false" outlineLevel="0" collapsed="false">
      <c r="A67" s="193" t="str">
        <f aca="false">+'Hárok-nase1'!A67</f>
        <v>JDS63</v>
      </c>
      <c r="B67" s="194" t="str">
        <f aca="false">+'Hárok-nase1'!B67</f>
        <v>Siret (rkm 1.0)</v>
      </c>
      <c r="C67" s="194" t="str">
        <f aca="false">+'Hárok-nase1'!C67</f>
        <v>Siret</v>
      </c>
      <c r="D67" s="193" t="n">
        <f aca="false">+'Hárok-nase1'!D67</f>
        <v>154</v>
      </c>
      <c r="E67" s="193" t="n">
        <f aca="false">+'Hárok-nase1'!E67</f>
        <v>80.237</v>
      </c>
      <c r="F67" s="193" t="n">
        <f aca="false">+'Hárok-nase1'!H67</f>
        <v>0.43</v>
      </c>
      <c r="G67" s="193" t="n">
        <f aca="false">+'Hárok-nase1'!R67</f>
        <v>115</v>
      </c>
      <c r="H67" s="193" t="n">
        <f aca="false">+'Hárok-nase1'!O67</f>
        <v>0.294</v>
      </c>
      <c r="I67" s="193" t="n">
        <f aca="false">+'Hárok-nase1'!J67</f>
        <v>85.2</v>
      </c>
      <c r="J67" s="193" t="n">
        <f aca="false">+'Hárok-nase1'!K67</f>
        <v>4.25</v>
      </c>
      <c r="K67" s="193" t="n">
        <f aca="false">+'Hárok-nase1'!I67</f>
        <v>187.5</v>
      </c>
      <c r="L67" s="193"/>
      <c r="M67" s="195" t="n">
        <f aca="false">+'Hárok-nase1'!S67</f>
        <v>0.01</v>
      </c>
      <c r="N67" s="193" t="n">
        <f aca="false">+'Hárok-nase1'!W67</f>
        <v>0</v>
      </c>
      <c r="O67" s="193"/>
    </row>
    <row r="68" s="196" customFormat="true" ht="12.75" hidden="false" customHeight="false" outlineLevel="0" collapsed="false">
      <c r="A68" s="193" t="str">
        <f aca="false">+'Hárok-nase1'!A68</f>
        <v>JDS64</v>
      </c>
      <c r="B68" s="194" t="str">
        <f aca="false">+'Hárok-nase1'!B68</f>
        <v>Prut (rkm 1.0)</v>
      </c>
      <c r="C68" s="194" t="str">
        <f aca="false">+'Hárok-nase1'!C68</f>
        <v>Prut</v>
      </c>
      <c r="D68" s="193" t="n">
        <f aca="false">+'Hárok-nase1'!D68</f>
        <v>135</v>
      </c>
      <c r="E68" s="193" t="n">
        <f aca="false">+'Hárok-nase1'!E68</f>
        <v>60.588</v>
      </c>
      <c r="F68" s="193" t="n">
        <f aca="false">+'Hárok-nase1'!H68</f>
        <v>0.4</v>
      </c>
      <c r="G68" s="193" t="n">
        <f aca="false">+'Hárok-nase1'!R68</f>
        <v>256</v>
      </c>
      <c r="H68" s="193" t="n">
        <f aca="false">+'Hárok-nase1'!O68</f>
        <v>0.002</v>
      </c>
      <c r="I68" s="193" t="n">
        <f aca="false">+'Hárok-nase1'!J68</f>
        <v>50.6</v>
      </c>
      <c r="J68" s="193" t="n">
        <f aca="false">+'Hárok-nase1'!K68</f>
        <v>5.23</v>
      </c>
      <c r="K68" s="193" t="n">
        <f aca="false">+'Hárok-nase1'!I68</f>
        <v>160.2</v>
      </c>
      <c r="L68" s="193"/>
      <c r="M68" s="195" t="n">
        <f aca="false">+'Hárok-nase1'!S68</f>
        <v>0.0205019161969531</v>
      </c>
      <c r="N68" s="193" t="n">
        <f aca="false">+'Hárok-nase1'!W68</f>
        <v>0</v>
      </c>
      <c r="O68" s="193"/>
    </row>
    <row r="69" customFormat="false" ht="12.75" hidden="false" customHeight="false" outlineLevel="0" collapsed="false">
      <c r="A69" s="198" t="str">
        <f aca="false">+'Hárok-nase1'!A69</f>
        <v>JDS65</v>
      </c>
      <c r="B69" s="199" t="str">
        <f aca="false">+'Hárok-nase1'!B69</f>
        <v>Reni </v>
      </c>
      <c r="C69" s="199" t="str">
        <f aca="false">+'Hárok-nase1'!C69</f>
        <v>Danube</v>
      </c>
      <c r="D69" s="198" t="n">
        <f aca="false">+'Hárok-nase1'!D69</f>
        <v>132</v>
      </c>
      <c r="E69" s="198" t="n">
        <f aca="false">+'Hárok-nase1'!E69</f>
        <v>2997.5</v>
      </c>
      <c r="F69" s="198" t="n">
        <f aca="false">+'Hárok-nase1'!H69</f>
        <v>0.45</v>
      </c>
      <c r="G69" s="198" t="n">
        <f aca="false">+'Hárok-nase1'!R69</f>
        <v>24</v>
      </c>
      <c r="H69" s="198" t="n">
        <f aca="false">+'Hárok-nase1'!O69</f>
        <v>0.0959</v>
      </c>
      <c r="I69" s="198" t="n">
        <f aca="false">+'Hárok-nase1'!J69</f>
        <v>518.9</v>
      </c>
      <c r="J69" s="198" t="n">
        <f aca="false">+'Hárok-nase1'!K69</f>
        <v>18.65</v>
      </c>
      <c r="K69" s="198" t="n">
        <f aca="false">+'Hárok-nase1'!I69</f>
        <v>6602.2</v>
      </c>
      <c r="L69" s="198"/>
      <c r="M69" s="200" t="str">
        <f aca="false">+'Hárok-nase1'!S69</f>
        <v>X</v>
      </c>
      <c r="N69" s="198" t="n">
        <f aca="false">+'Hárok-nase1'!W69</f>
        <v>0</v>
      </c>
      <c r="O69" s="198"/>
    </row>
    <row r="70" customFormat="false" ht="25.5" hidden="false" customHeight="false" outlineLevel="0" collapsed="false">
      <c r="A70" s="198" t="str">
        <f aca="false">+'Hárok-nase1'!A70</f>
        <v>JDS66</v>
      </c>
      <c r="B70" s="199" t="str">
        <f aca="false">+'Hárok-nase1'!B70</f>
        <v>Vilkova - Chilia arm/Kilia arm</v>
      </c>
      <c r="C70" s="199" t="str">
        <f aca="false">+'Hárok-nase1'!C70</f>
        <v>Danube</v>
      </c>
      <c r="D70" s="198" t="n">
        <f aca="false">+'Hárok-nase1'!D70</f>
        <v>18</v>
      </c>
      <c r="E70" s="198" t="n">
        <f aca="false">+'Hárok-nase1'!E70</f>
        <v>1352.5</v>
      </c>
      <c r="F70" s="198" t="n">
        <f aca="false">+'Hárok-nase1'!H70</f>
        <v>0.29</v>
      </c>
      <c r="G70" s="198" t="n">
        <f aca="false">+'Hárok-nase1'!R70</f>
        <v>21</v>
      </c>
      <c r="H70" s="198" t="n">
        <f aca="false">+'Hárok-nase1'!O70</f>
        <v>0.136</v>
      </c>
      <c r="I70" s="198" t="n">
        <f aca="false">+'Hárok-nase1'!J70</f>
        <v>754</v>
      </c>
      <c r="J70" s="198" t="n">
        <f aca="false">+'Hárok-nase1'!K70</f>
        <v>10.43</v>
      </c>
      <c r="K70" s="198" t="n">
        <f aca="false">+'Hárok-nase1'!I70</f>
        <v>4731.4</v>
      </c>
      <c r="L70" s="198"/>
      <c r="M70" s="200" t="str">
        <f aca="false">+'Hárok-nase1'!S70</f>
        <v>X</v>
      </c>
      <c r="N70" s="198" t="str">
        <f aca="false">+'Hárok-nase1'!W70</f>
        <v>possible tidal effect, discharge distributed in 3 main delta arm</v>
      </c>
      <c r="O70" s="198"/>
    </row>
    <row r="71" customFormat="false" ht="12.75" hidden="false" customHeight="false" outlineLevel="0" collapsed="false">
      <c r="A71" s="198" t="str">
        <f aca="false">+'Hárok-nase1'!A71</f>
        <v>JDS67</v>
      </c>
      <c r="B71" s="199" t="str">
        <f aca="false">+'Hárok-nase1'!B71</f>
        <v>Sulina - Sulina arm</v>
      </c>
      <c r="C71" s="199" t="str">
        <f aca="false">+'Hárok-nase1'!C71</f>
        <v>Danube</v>
      </c>
      <c r="D71" s="198" t="n">
        <f aca="false">+'Hárok-nase1'!D71</f>
        <v>31</v>
      </c>
      <c r="E71" s="198" t="n">
        <f aca="false">+'Hárok-nase1'!E71</f>
        <v>738.4</v>
      </c>
      <c r="F71" s="198" t="n">
        <f aca="false">+'Hárok-nase1'!H71</f>
        <v>0.47</v>
      </c>
      <c r="G71" s="198" t="n">
        <f aca="false">+'Hárok-nase1'!R71</f>
        <v>21</v>
      </c>
      <c r="H71" s="198" t="n">
        <f aca="false">+'Hárok-nase1'!O71</f>
        <v>0.311</v>
      </c>
      <c r="I71" s="198" t="n">
        <f aca="false">+'Hárok-nase1'!J71</f>
        <v>184.5</v>
      </c>
      <c r="J71" s="198" t="n">
        <f aca="false">+'Hárok-nase1'!K71</f>
        <v>13.68</v>
      </c>
      <c r="K71" s="198" t="n">
        <f aca="false">+'Hárok-nase1'!I71</f>
        <v>1592.1</v>
      </c>
      <c r="L71" s="198"/>
      <c r="M71" s="200" t="str">
        <f aca="false">+'Hárok-nase1'!S71</f>
        <v>X</v>
      </c>
      <c r="N71" s="198" t="str">
        <f aca="false">+'Hárok-nase1'!W71</f>
        <v>possible tidal effect, discharge distributed in 3 main delta arm</v>
      </c>
      <c r="O71" s="198"/>
    </row>
    <row r="72" customFormat="false" ht="25.5" hidden="false" customHeight="false" outlineLevel="0" collapsed="false">
      <c r="A72" s="198" t="str">
        <f aca="false">+'Hárok-nase1'!A72</f>
        <v>JDS68</v>
      </c>
      <c r="B72" s="199" t="str">
        <f aca="false">+'Hárok-nase1'!B72</f>
        <v>Sf.Gheorghe - Sf.Gheorghe arm</v>
      </c>
      <c r="C72" s="199" t="str">
        <f aca="false">+'Hárok-nase1'!C72</f>
        <v>Danube</v>
      </c>
      <c r="D72" s="198" t="n">
        <f aca="false">+'Hárok-nase1'!D72</f>
        <v>104</v>
      </c>
      <c r="E72" s="198" t="n">
        <f aca="false">+'Hárok-nase1'!E72</f>
        <v>1001.5</v>
      </c>
      <c r="F72" s="198" t="n">
        <f aca="false">+'Hárok-nase1'!H72</f>
        <v>0.4</v>
      </c>
      <c r="G72" s="198" t="n">
        <f aca="false">+'Hárok-nase1'!R72</f>
        <v>23</v>
      </c>
      <c r="H72" s="198" t="n">
        <f aca="false">+'Hárok-nase1'!O72</f>
        <v>0.169</v>
      </c>
      <c r="I72" s="198" t="n">
        <f aca="false">+'Hárok-nase1'!J72</f>
        <v>309.5</v>
      </c>
      <c r="J72" s="198" t="n">
        <f aca="false">+'Hárok-nase1'!K72</f>
        <v>17.57</v>
      </c>
      <c r="K72" s="198" t="n">
        <f aca="false">+'Hárok-nase1'!I72</f>
        <v>2518.6</v>
      </c>
      <c r="L72" s="198"/>
      <c r="M72" s="200" t="str">
        <f aca="false">+'Hárok-nase1'!S72</f>
        <v>X</v>
      </c>
      <c r="N72" s="198" t="str">
        <f aca="false">+'Hárok-nase1'!W72</f>
        <v>possible tidal effect, discharge distributed in 3 main delta arm</v>
      </c>
      <c r="O72" s="198"/>
    </row>
  </sheetData>
  <mergeCells count="11">
    <mergeCell ref="A2:A3"/>
    <mergeCell ref="B2:B3"/>
    <mergeCell ref="C2:C3"/>
    <mergeCell ref="D2:D3"/>
    <mergeCell ref="F2:F3"/>
    <mergeCell ref="G2:G3"/>
    <mergeCell ref="H2:H3"/>
    <mergeCell ref="K2:K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0:33:00Z</dcterms:created>
  <dc:creator>Cuban</dc:creator>
  <dc:description/>
  <dc:language>en-US</dc:language>
  <cp:lastModifiedBy>user</cp:lastModifiedBy>
  <cp:lastPrinted>2014-08-27T10:33:18Z</cp:lastPrinted>
  <dcterms:modified xsi:type="dcterms:W3CDTF">2014-08-27T10:33:27Z</dcterms:modified>
  <cp:revision>0</cp:revision>
  <dc:subject/>
  <dc:title/>
</cp:coreProperties>
</file>